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0" name="_1193738106" vbProcedure="false">'Identificação da empresa'!$E$43</definedName>
    <definedName function="false" hidden="false" localSheetId="1" name="Print_Area" vbProcedure="false">'Identificação da Licitação'!$A$1:$E$13</definedName>
    <definedName function="false" hidden="false" localSheetId="2" name="Print_Area" vbProcedure="false">'Módulo 1 - Remuneração'!$A$1:$E$39</definedName>
    <definedName function="false" hidden="false" localSheetId="3" name="Print_Area" vbProcedure="false">'Módulo 2 - Benefícios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30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Jornalista Junior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Sindcine 2023/2024</t>
  </si>
  <si>
    <t xml:space="preserve">Data-base da categoria:</t>
  </si>
  <si>
    <t xml:space="preserve">1º maio</t>
  </si>
  <si>
    <t xml:space="preserve">Código Brasileiro de Ocupações (CBO)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 (o valor ofertado não pode ser inferior ao fixado)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26ª CCT multiplicada pela estimativa de dias úteis no mês(R$ 38,00 x 22) 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láusula 15ª e 23ª  CCT  (Funeral: Valor da CCT R$ 5.311,60  x probalidade de morte de 0,15%)/12 + seguro de vida (9,75 média mensal de mercado)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Art. 18, § 1º, Lei 8.036/90 e LC 110/91</t>
  </si>
  <si>
    <t xml:space="preserve">3.4.D</t>
  </si>
  <si>
    <t xml:space="preserve">Aviso prévio trabalhado</t>
  </si>
  <si>
    <t xml:space="preserve">Acórdão TCU 1.186/2017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Diferença entre o percentual de 5% elencado no Anexo XII da IN SEGES/MP 05/2027 e a alíquota de 4,34%sugerida para o item Multa FGTS do aviso prévio indeniz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01  postos de serviço</t>
  </si>
  <si>
    <t xml:space="preserve">&lt;C&gt; x &lt;D&gt;</t>
  </si>
  <si>
    <t xml:space="preserve">VALOR GLOBAL DA PROPOSTA (04 postos)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fa2" objects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 t="s">
        <v>44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">
        <v>46</v>
      </c>
      <c r="C12" s="17"/>
      <c r="D12" s="17"/>
      <c r="E12" s="17"/>
    </row>
    <row r="13" s="5" customFormat="true" ht="12.75" hidden="false" customHeight="false" outlineLevel="0" collapsed="false">
      <c r="A13" s="5" t="s">
        <v>47</v>
      </c>
      <c r="B13" s="25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fa2" objects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1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36"/>
      <c r="E18" s="37" t="s">
        <v>53</v>
      </c>
    </row>
    <row r="19" s="5" customFormat="true" ht="25.5" hidden="false" customHeight="false" outlineLevel="0" collapsed="false">
      <c r="A19" s="35" t="s">
        <v>54</v>
      </c>
      <c r="B19" s="35" t="s">
        <v>55</v>
      </c>
      <c r="C19" s="38" t="s">
        <v>56</v>
      </c>
      <c r="D19" s="39"/>
      <c r="E19" s="40" t="n">
        <v>3195.07</v>
      </c>
    </row>
    <row r="20" s="5" customFormat="true" ht="12.75" hidden="false" customHeight="false" outlineLevel="0" collapsed="false">
      <c r="A20" s="35" t="s">
        <v>57</v>
      </c>
      <c r="B20" s="35" t="s">
        <v>58</v>
      </c>
      <c r="C20" s="38"/>
      <c r="D20" s="39"/>
      <c r="E20" s="40"/>
    </row>
    <row r="21" s="5" customFormat="true" ht="12.75" hidden="false" customHeight="false" outlineLevel="0" collapsed="false">
      <c r="A21" s="35" t="s">
        <v>59</v>
      </c>
      <c r="B21" s="35" t="s">
        <v>60</v>
      </c>
      <c r="C21" s="38"/>
      <c r="D21" s="39"/>
      <c r="E21" s="40"/>
    </row>
    <row r="22" s="5" customFormat="true" ht="12.75" hidden="false" customHeight="false" outlineLevel="0" collapsed="false">
      <c r="A22" s="35" t="s">
        <v>61</v>
      </c>
      <c r="B22" s="35" t="s">
        <v>62</v>
      </c>
      <c r="C22" s="38"/>
      <c r="D22" s="39"/>
      <c r="E22" s="40"/>
    </row>
    <row r="23" s="5" customFormat="true" ht="12.75" hidden="false" customHeight="false" outlineLevel="0" collapsed="false">
      <c r="A23" s="35" t="s">
        <v>63</v>
      </c>
      <c r="B23" s="35" t="s">
        <v>64</v>
      </c>
      <c r="C23" s="38"/>
      <c r="D23" s="39"/>
      <c r="E23" s="40"/>
    </row>
    <row r="24" s="5" customFormat="true" ht="12.75" hidden="false" customHeight="false" outlineLevel="0" collapsed="false">
      <c r="A24" s="35" t="s">
        <v>65</v>
      </c>
      <c r="B24" s="35" t="s">
        <v>66</v>
      </c>
      <c r="C24" s="38"/>
      <c r="D24" s="39"/>
      <c r="E24" s="40"/>
    </row>
    <row r="25" s="5" customFormat="true" ht="12.75" hidden="false" customHeight="false" outlineLevel="0" collapsed="false">
      <c r="A25" s="35" t="s">
        <v>67</v>
      </c>
      <c r="B25" s="35" t="s">
        <v>68</v>
      </c>
      <c r="C25" s="38"/>
      <c r="D25" s="39"/>
      <c r="E25" s="40"/>
    </row>
    <row r="26" s="5" customFormat="true" ht="12.75" hidden="false" customHeight="false" outlineLevel="0" collapsed="false">
      <c r="A26" s="35" t="s">
        <v>69</v>
      </c>
      <c r="B26" s="35" t="s">
        <v>70</v>
      </c>
      <c r="C26" s="38"/>
      <c r="D26" s="39"/>
      <c r="E26" s="40"/>
    </row>
    <row r="27" s="5" customFormat="true" ht="12.75" hidden="false" customHeight="false" outlineLevel="0" collapsed="false">
      <c r="A27" s="35" t="s">
        <v>71</v>
      </c>
      <c r="B27" s="35" t="s">
        <v>72</v>
      </c>
      <c r="C27" s="41" t="s">
        <v>73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5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6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7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8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9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80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81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2</v>
      </c>
      <c r="C36" s="36"/>
      <c r="D36" s="39"/>
      <c r="E36" s="47" t="n">
        <f aca="false">SUM(E19:E27)</f>
        <v>3195.0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3</v>
      </c>
    </row>
    <row r="39" s="5" customFormat="true" ht="42" hidden="false" customHeight="true" outlineLevel="0" collapsed="false">
      <c r="A39" s="48" t="s">
        <v>84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36"/>
      <c r="E18" s="37" t="s">
        <v>53</v>
      </c>
    </row>
    <row r="19" s="5" customFormat="true" ht="12.75" hidden="false" customHeight="false" outlineLevel="0" collapsed="false">
      <c r="A19" s="35" t="s">
        <v>87</v>
      </c>
      <c r="B19" s="35" t="s">
        <v>88</v>
      </c>
      <c r="C19" s="49"/>
      <c r="D19" s="39"/>
      <c r="E19" s="40" t="n">
        <f aca="false">IF(E44&lt;0,0,E44)</f>
        <v>17.3</v>
      </c>
    </row>
    <row r="20" s="5" customFormat="true" ht="25.5" hidden="false" customHeight="false" outlineLevel="0" collapsed="false">
      <c r="A20" s="35" t="s">
        <v>89</v>
      </c>
      <c r="B20" s="35" t="s">
        <v>90</v>
      </c>
      <c r="C20" s="49" t="s">
        <v>91</v>
      </c>
      <c r="D20" s="39"/>
      <c r="E20" s="40" t="n">
        <v>836</v>
      </c>
    </row>
    <row r="21" s="5" customFormat="true" ht="12.75" hidden="false" customHeight="false" outlineLevel="0" collapsed="false">
      <c r="A21" s="35" t="s">
        <v>92</v>
      </c>
      <c r="B21" s="35" t="s">
        <v>93</v>
      </c>
      <c r="C21" s="49"/>
      <c r="D21" s="39"/>
      <c r="E21" s="40"/>
    </row>
    <row r="22" s="5" customFormat="true" ht="12.75" hidden="false" customHeight="false" outlineLevel="0" collapsed="false">
      <c r="A22" s="35" t="s">
        <v>94</v>
      </c>
      <c r="B22" s="35" t="s">
        <v>95</v>
      </c>
      <c r="C22" s="49"/>
      <c r="D22" s="39"/>
      <c r="E22" s="40"/>
    </row>
    <row r="23" s="5" customFormat="true" ht="38.25" hidden="false" customHeight="false" outlineLevel="0" collapsed="false">
      <c r="A23" s="35" t="s">
        <v>96</v>
      </c>
      <c r="B23" s="35" t="s">
        <v>97</v>
      </c>
      <c r="C23" s="49" t="s">
        <v>98</v>
      </c>
      <c r="D23" s="39"/>
      <c r="E23" s="40" t="n">
        <v>10.41</v>
      </c>
    </row>
    <row r="24" s="5" customFormat="true" ht="12.75" hidden="false" customHeight="false" outlineLevel="0" collapsed="false">
      <c r="A24" s="35" t="s">
        <v>99</v>
      </c>
      <c r="B24" s="35" t="s">
        <v>100</v>
      </c>
      <c r="C24" s="41" t="s">
        <v>101</v>
      </c>
      <c r="D24" s="39"/>
      <c r="E24" s="42"/>
    </row>
    <row r="25" s="5" customFormat="true" ht="12.75" hidden="false" customHeight="false" outlineLevel="0" collapsed="false">
      <c r="A25" s="43" t="s">
        <v>102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103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104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5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6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7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8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9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0</v>
      </c>
      <c r="C33" s="39"/>
      <c r="D33" s="39"/>
      <c r="E33" s="47" t="n">
        <f aca="false">SUM(E19:E24)</f>
        <v>863.71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1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2</v>
      </c>
      <c r="D37" s="36"/>
      <c r="E37" s="53" t="s">
        <v>112</v>
      </c>
    </row>
    <row r="38" s="5" customFormat="true" ht="12.75" hidden="false" customHeight="false" outlineLevel="0" collapsed="false">
      <c r="A38" s="54" t="s">
        <v>113</v>
      </c>
      <c r="B38" s="35" t="s">
        <v>114</v>
      </c>
      <c r="C38" s="38"/>
      <c r="D38" s="50"/>
      <c r="E38" s="55" t="n">
        <v>4.75</v>
      </c>
    </row>
    <row r="39" s="5" customFormat="true" ht="12.75" hidden="false" customHeight="false" outlineLevel="0" collapsed="false">
      <c r="A39" s="54" t="s">
        <v>115</v>
      </c>
      <c r="B39" s="35" t="s">
        <v>116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17</v>
      </c>
      <c r="B40" s="35" t="s">
        <v>118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19</v>
      </c>
      <c r="B41" s="35" t="s">
        <v>120</v>
      </c>
      <c r="C41" s="35" t="s">
        <v>121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2</v>
      </c>
      <c r="B42" s="35" t="s">
        <v>123</v>
      </c>
      <c r="C42" s="35" t="s">
        <v>124</v>
      </c>
      <c r="D42" s="50"/>
      <c r="E42" s="58" t="n">
        <f aca="false">E38*E41</f>
        <v>209</v>
      </c>
    </row>
    <row r="43" s="5" customFormat="true" ht="25.5" hidden="false" customHeight="false" outlineLevel="0" collapsed="false">
      <c r="A43" s="54" t="s">
        <v>125</v>
      </c>
      <c r="B43" s="35" t="s">
        <v>126</v>
      </c>
      <c r="C43" s="59" t="s">
        <v>127</v>
      </c>
      <c r="D43" s="50"/>
      <c r="E43" s="58" t="n">
        <f aca="false">ROUNDDOWN('Módulo 1 - Remuneração'!E19*6/100,2)</f>
        <v>191.7</v>
      </c>
    </row>
    <row r="44" s="5" customFormat="true" ht="12.75" hidden="false" customHeight="false" outlineLevel="0" collapsed="false">
      <c r="A44" s="45"/>
      <c r="B44" s="46" t="s">
        <v>128</v>
      </c>
      <c r="C44" s="35" t="s">
        <v>129</v>
      </c>
      <c r="D44" s="50"/>
      <c r="E44" s="60" t="n">
        <f aca="false">E42-E43</f>
        <v>17.3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0</v>
      </c>
      <c r="C46" s="51"/>
      <c r="D46" s="51"/>
      <c r="E46" s="51"/>
    </row>
    <row r="47" customFormat="false" ht="31.5" hidden="false" customHeight="true" outlineLevel="0" collapsed="false">
      <c r="A47" s="62" t="s">
        <v>131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2</v>
      </c>
      <c r="B48" s="63"/>
      <c r="C48" s="63"/>
      <c r="D48" s="63"/>
      <c r="E48" s="63"/>
    </row>
  </sheetData>
  <sheetProtection sheet="true" password="dfa2" objects="true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4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5</v>
      </c>
      <c r="B19" s="52"/>
      <c r="C19" s="35" t="s">
        <v>52</v>
      </c>
      <c r="D19" s="37" t="s">
        <v>136</v>
      </c>
      <c r="E19" s="37" t="s">
        <v>53</v>
      </c>
    </row>
    <row r="20" s="5" customFormat="true" ht="12.75" hidden="false" customHeight="false" outlineLevel="0" collapsed="false">
      <c r="A20" s="35" t="s">
        <v>137</v>
      </c>
      <c r="B20" s="35" t="s">
        <v>138</v>
      </c>
      <c r="C20" s="38" t="s">
        <v>139</v>
      </c>
      <c r="D20" s="64" t="n">
        <v>0.2</v>
      </c>
      <c r="E20" s="65" t="n">
        <f aca="false">ROUNDUP('Módulo 1 - Remuneração'!$E$36*D20,2)</f>
        <v>639.02</v>
      </c>
    </row>
    <row r="21" s="5" customFormat="true" ht="12.75" hidden="false" customHeight="false" outlineLevel="0" collapsed="false">
      <c r="A21" s="35" t="s">
        <v>140</v>
      </c>
      <c r="B21" s="35" t="s">
        <v>141</v>
      </c>
      <c r="C21" s="38" t="s">
        <v>142</v>
      </c>
      <c r="D21" s="64" t="n">
        <v>0.08</v>
      </c>
      <c r="E21" s="65" t="n">
        <f aca="false">ROUNDUP('Módulo 1 - Remuneração'!$E$36*D21,2)</f>
        <v>255.61</v>
      </c>
    </row>
    <row r="22" s="5" customFormat="true" ht="12.75" hidden="false" customHeight="false" outlineLevel="0" collapsed="false">
      <c r="A22" s="35" t="s">
        <v>143</v>
      </c>
      <c r="B22" s="35" t="s">
        <v>144</v>
      </c>
      <c r="C22" s="38" t="s">
        <v>145</v>
      </c>
      <c r="D22" s="64" t="n">
        <v>0.015</v>
      </c>
      <c r="E22" s="65" t="n">
        <f aca="false">ROUNDUP('Módulo 1 - Remuneração'!$E$36*D22,2)</f>
        <v>47.93</v>
      </c>
    </row>
    <row r="23" s="5" customFormat="true" ht="12.75" hidden="false" customHeight="false" outlineLevel="0" collapsed="false">
      <c r="A23" s="35" t="s">
        <v>146</v>
      </c>
      <c r="B23" s="35" t="s">
        <v>147</v>
      </c>
      <c r="C23" s="38" t="s">
        <v>148</v>
      </c>
      <c r="D23" s="64" t="n">
        <v>0.01</v>
      </c>
      <c r="E23" s="65" t="n">
        <f aca="false">ROUNDUP('Módulo 1 - Remuneração'!$E$36*D23,2)</f>
        <v>31.96</v>
      </c>
    </row>
    <row r="24" s="5" customFormat="true" ht="12.75" hidden="false" customHeight="false" outlineLevel="0" collapsed="false">
      <c r="A24" s="35" t="s">
        <v>149</v>
      </c>
      <c r="B24" s="35" t="s">
        <v>150</v>
      </c>
      <c r="C24" s="38" t="s">
        <v>151</v>
      </c>
      <c r="D24" s="64" t="n">
        <v>0.002</v>
      </c>
      <c r="E24" s="65" t="n">
        <f aca="false">ROUNDUP('Módulo 1 - Remuneração'!$E$36*D24,2)</f>
        <v>6.4</v>
      </c>
    </row>
    <row r="25" s="5" customFormat="true" ht="12.75" hidden="false" customHeight="false" outlineLevel="0" collapsed="false">
      <c r="A25" s="35" t="s">
        <v>152</v>
      </c>
      <c r="B25" s="35" t="s">
        <v>153</v>
      </c>
      <c r="C25" s="38" t="s">
        <v>154</v>
      </c>
      <c r="D25" s="64" t="n">
        <v>0.006</v>
      </c>
      <c r="E25" s="65" t="n">
        <f aca="false">ROUNDUP('Módulo 1 - Remuneração'!$E$36*D25,2)</f>
        <v>19.18</v>
      </c>
    </row>
    <row r="26" s="5" customFormat="true" ht="12.75" hidden="false" customHeight="false" outlineLevel="0" collapsed="false">
      <c r="A26" s="35" t="s">
        <v>155</v>
      </c>
      <c r="B26" s="35" t="s">
        <v>156</v>
      </c>
      <c r="C26" s="38" t="s">
        <v>157</v>
      </c>
      <c r="D26" s="64" t="n">
        <v>0.025</v>
      </c>
      <c r="E26" s="65" t="n">
        <f aca="false">ROUNDUP('Módulo 1 - Remuneração'!$E$36*D26,2)</f>
        <v>79.88</v>
      </c>
    </row>
    <row r="27" s="5" customFormat="true" ht="12.75" hidden="false" customHeight="false" outlineLevel="0" collapsed="false">
      <c r="A27" s="35" t="s">
        <v>158</v>
      </c>
      <c r="B27" s="35" t="s">
        <v>159</v>
      </c>
      <c r="C27" s="38"/>
      <c r="D27" s="64" t="n">
        <v>0.015</v>
      </c>
      <c r="E27" s="65" t="n">
        <f aca="false">ROUNDUP('Módulo 1 - Remuneração'!$E$36*D27,2)</f>
        <v>47.93</v>
      </c>
    </row>
    <row r="28" s="5" customFormat="true" ht="12.75" hidden="false" customHeight="false" outlineLevel="0" collapsed="false">
      <c r="A28" s="35" t="s">
        <v>160</v>
      </c>
      <c r="B28" s="35" t="s">
        <v>72</v>
      </c>
      <c r="C28" s="41" t="s">
        <v>161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2</v>
      </c>
      <c r="B29" s="44"/>
      <c r="C29" s="38"/>
      <c r="D29" s="64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63</v>
      </c>
      <c r="B30" s="44"/>
      <c r="C30" s="38"/>
      <c r="D30" s="64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64</v>
      </c>
      <c r="B31" s="44"/>
      <c r="C31" s="38"/>
      <c r="D31" s="64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5</v>
      </c>
      <c r="B32" s="44"/>
      <c r="C32" s="38"/>
      <c r="D32" s="64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6</v>
      </c>
      <c r="B33" s="44"/>
      <c r="C33" s="38"/>
      <c r="D33" s="64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7" t="s">
        <v>167</v>
      </c>
      <c r="B34" s="68"/>
      <c r="C34" s="69"/>
      <c r="D34" s="70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1"/>
      <c r="B35" s="72" t="s">
        <v>168</v>
      </c>
      <c r="C35" s="73"/>
      <c r="D35" s="74" t="n">
        <f aca="false">SUM(D20:D28)</f>
        <v>0.353</v>
      </c>
      <c r="E35" s="75" t="n">
        <f aca="false">SUM(E20:E28)</f>
        <v>1127.91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9</v>
      </c>
      <c r="B37" s="76"/>
      <c r="C37" s="77" t="s">
        <v>52</v>
      </c>
      <c r="D37" s="78" t="s">
        <v>136</v>
      </c>
      <c r="E37" s="79" t="s">
        <v>53</v>
      </c>
    </row>
    <row r="38" s="5" customFormat="true" ht="12.75" hidden="false" customHeight="false" outlineLevel="0" collapsed="false">
      <c r="A38" s="35" t="s">
        <v>170</v>
      </c>
      <c r="B38" s="35" t="s">
        <v>171</v>
      </c>
      <c r="C38" s="49" t="s">
        <v>172</v>
      </c>
      <c r="D38" s="80" t="n">
        <v>0.0833</v>
      </c>
      <c r="E38" s="65" t="n">
        <f aca="false">ROUNDUP('Módulo 1 - Remuneração'!$E$36*D38,2)</f>
        <v>266.15</v>
      </c>
    </row>
    <row r="39" s="5" customFormat="true" ht="12.75" hidden="false" customHeight="false" outlineLevel="0" collapsed="false">
      <c r="A39" s="35" t="s">
        <v>173</v>
      </c>
      <c r="B39" s="35" t="s">
        <v>174</v>
      </c>
      <c r="C39" s="49" t="s">
        <v>175</v>
      </c>
      <c r="D39" s="80" t="n">
        <v>0.0278</v>
      </c>
      <c r="E39" s="65" t="n">
        <f aca="false">ROUNDUP('Módulo 1 - Remuneração'!$E$36*D39,2)</f>
        <v>88.83</v>
      </c>
    </row>
    <row r="40" s="5" customFormat="true" ht="12.75" hidden="false" customHeight="false" outlineLevel="0" collapsed="false">
      <c r="A40" s="45"/>
      <c r="B40" s="46" t="s">
        <v>176</v>
      </c>
      <c r="C40" s="41" t="s">
        <v>177</v>
      </c>
      <c r="D40" s="66" t="n">
        <f aca="false">SUM(D38:D39)</f>
        <v>0.1111</v>
      </c>
      <c r="E40" s="81" t="n">
        <f aca="false">SUM(E38:E39)</f>
        <v>354.98</v>
      </c>
    </row>
    <row r="41" s="5" customFormat="true" ht="26.25" hidden="false" customHeight="false" outlineLevel="0" collapsed="false">
      <c r="A41" s="77" t="s">
        <v>178</v>
      </c>
      <c r="B41" s="82" t="s">
        <v>179</v>
      </c>
      <c r="C41" s="83" t="s">
        <v>180</v>
      </c>
      <c r="D41" s="84" t="n">
        <f aca="false">ROUNDUP(D40*$D$35,5)</f>
        <v>0.03922</v>
      </c>
      <c r="E41" s="85" t="n">
        <f aca="false">ROUNDUP('Módulo 1 - Remuneração'!$E$36*D41,2)</f>
        <v>125.32</v>
      </c>
    </row>
    <row r="42" s="5" customFormat="true" ht="13.5" hidden="false" customHeight="false" outlineLevel="0" collapsed="false">
      <c r="A42" s="71"/>
      <c r="B42" s="72" t="s">
        <v>181</v>
      </c>
      <c r="C42" s="73"/>
      <c r="D42" s="74" t="n">
        <f aca="false">SUM(D40:D41)</f>
        <v>0.15032</v>
      </c>
      <c r="E42" s="75" t="n">
        <f aca="false">SUM(E40:E41)</f>
        <v>480.3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2</v>
      </c>
      <c r="B44" s="52"/>
      <c r="C44" s="77" t="s">
        <v>52</v>
      </c>
      <c r="D44" s="78" t="s">
        <v>136</v>
      </c>
      <c r="E44" s="79" t="s">
        <v>53</v>
      </c>
    </row>
    <row r="45" s="5" customFormat="true" ht="51" hidden="false" customHeight="false" outlineLevel="0" collapsed="false">
      <c r="A45" s="35" t="s">
        <v>183</v>
      </c>
      <c r="B45" s="54" t="s">
        <v>184</v>
      </c>
      <c r="C45" s="49" t="s">
        <v>185</v>
      </c>
      <c r="D45" s="80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86</v>
      </c>
      <c r="B46" s="35" t="s">
        <v>187</v>
      </c>
      <c r="C46" s="49" t="s">
        <v>188</v>
      </c>
      <c r="D46" s="80" t="n">
        <v>0.0028</v>
      </c>
      <c r="E46" s="65" t="n">
        <f aca="false">ROUNDUP('Módulo 1 - Remuneração'!$E$36*D46,2)</f>
        <v>8.95</v>
      </c>
    </row>
    <row r="47" s="5" customFormat="true" ht="12.75" hidden="false" customHeight="false" outlineLevel="0" collapsed="false">
      <c r="A47" s="35" t="s">
        <v>189</v>
      </c>
      <c r="B47" s="35" t="s">
        <v>190</v>
      </c>
      <c r="C47" s="49" t="s">
        <v>191</v>
      </c>
      <c r="D47" s="80" t="n">
        <v>0.0003</v>
      </c>
      <c r="E47" s="65" t="n">
        <f aca="false">ROUNDUP('Módulo 1 - Remuneração'!$E$36*D47,2)</f>
        <v>0.96</v>
      </c>
    </row>
    <row r="48" s="5" customFormat="true" ht="12.75" hidden="false" customHeight="false" outlineLevel="0" collapsed="false">
      <c r="A48" s="35" t="s">
        <v>192</v>
      </c>
      <c r="B48" s="35" t="s">
        <v>193</v>
      </c>
      <c r="C48" s="49" t="s">
        <v>194</v>
      </c>
      <c r="D48" s="80" t="n">
        <v>0.0167</v>
      </c>
      <c r="E48" s="65" t="n">
        <f aca="false">ROUNDUP('Módulo 1 - Remuneração'!$E$36*D48,2)</f>
        <v>53.36</v>
      </c>
    </row>
    <row r="49" s="5" customFormat="true" ht="12.75" hidden="false" customHeight="false" outlineLevel="0" collapsed="false">
      <c r="A49" s="35" t="s">
        <v>195</v>
      </c>
      <c r="B49" s="35" t="s">
        <v>196</v>
      </c>
      <c r="C49" s="49" t="s">
        <v>197</v>
      </c>
      <c r="D49" s="80" t="n">
        <v>0.0004</v>
      </c>
      <c r="E49" s="65" t="n">
        <f aca="false">ROUNDUP('Módulo 1 - Remuneração'!$E$36*D49,2)</f>
        <v>1.28</v>
      </c>
    </row>
    <row r="50" s="5" customFormat="true" ht="12.75" hidden="false" customHeight="false" outlineLevel="0" collapsed="false">
      <c r="A50" s="35" t="s">
        <v>198</v>
      </c>
      <c r="B50" s="35" t="s">
        <v>199</v>
      </c>
      <c r="C50" s="49" t="s">
        <v>200</v>
      </c>
      <c r="D50" s="80" t="n">
        <v>0.0005</v>
      </c>
      <c r="E50" s="65" t="n">
        <f aca="false">ROUNDUP('Módulo 1 - Remuneração'!$E$36*D50,2)</f>
        <v>1.6</v>
      </c>
    </row>
    <row r="51" s="5" customFormat="true" ht="12.75" hidden="false" customHeight="false" outlineLevel="0" collapsed="false">
      <c r="A51" s="35" t="s">
        <v>201</v>
      </c>
      <c r="B51" s="35" t="s">
        <v>72</v>
      </c>
      <c r="C51" s="41" t="s">
        <v>202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03</v>
      </c>
      <c r="B52" s="44"/>
      <c r="C52" s="38"/>
      <c r="D52" s="64"/>
      <c r="E52" s="65" t="n">
        <f aca="false">ROUNDUP('Módulo 1 - Remuneração'!$E$36*D52,2)</f>
        <v>0</v>
      </c>
    </row>
    <row r="53" s="5" customFormat="true" ht="12.75" hidden="false" customHeight="false" outlineLevel="0" collapsed="false">
      <c r="A53" s="43" t="s">
        <v>204</v>
      </c>
      <c r="B53" s="44"/>
      <c r="C53" s="38"/>
      <c r="D53" s="64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205</v>
      </c>
      <c r="B54" s="44"/>
      <c r="C54" s="38"/>
      <c r="D54" s="64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206</v>
      </c>
      <c r="B55" s="44"/>
      <c r="C55" s="38"/>
      <c r="D55" s="64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207</v>
      </c>
      <c r="B56" s="44"/>
      <c r="C56" s="38"/>
      <c r="D56" s="64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7" t="s">
        <v>208</v>
      </c>
      <c r="B57" s="68"/>
      <c r="C57" s="69"/>
      <c r="D57" s="64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76</v>
      </c>
      <c r="C58" s="41" t="s">
        <v>209</v>
      </c>
      <c r="D58" s="86" t="n">
        <f aca="false">SUM(D45:D51)</f>
        <v>0.0207</v>
      </c>
      <c r="E58" s="87" t="n">
        <f aca="false">SUM(E45:E51)</f>
        <v>66.15</v>
      </c>
    </row>
    <row r="59" s="5" customFormat="true" ht="26.25" hidden="false" customHeight="false" outlineLevel="0" collapsed="false">
      <c r="A59" s="77" t="s">
        <v>210</v>
      </c>
      <c r="B59" s="82" t="s">
        <v>211</v>
      </c>
      <c r="C59" s="83" t="s">
        <v>180</v>
      </c>
      <c r="D59" s="84" t="n">
        <f aca="false">ROUNDUP(D58*$D$35,5)</f>
        <v>0.00731</v>
      </c>
      <c r="E59" s="85" t="n">
        <f aca="false">ROUNDUP('Módulo 1 - Remuneração'!$E$36*D59,2)</f>
        <v>23.36</v>
      </c>
    </row>
    <row r="60" s="5" customFormat="true" ht="13.5" hidden="false" customHeight="false" outlineLevel="0" collapsed="false">
      <c r="A60" s="71"/>
      <c r="B60" s="72" t="s">
        <v>212</v>
      </c>
      <c r="C60" s="88"/>
      <c r="D60" s="74" t="n">
        <f aca="false">SUM(D58:D59)</f>
        <v>0.02801</v>
      </c>
      <c r="E60" s="89" t="n">
        <f aca="false">SUM(E58:E59)</f>
        <v>89.51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3</v>
      </c>
      <c r="B62" s="76"/>
      <c r="C62" s="77" t="s">
        <v>52</v>
      </c>
      <c r="D62" s="78" t="s">
        <v>136</v>
      </c>
      <c r="E62" s="79" t="s">
        <v>53</v>
      </c>
    </row>
    <row r="63" s="5" customFormat="true" ht="12.75" hidden="false" customHeight="false" outlineLevel="0" collapsed="false">
      <c r="A63" s="35" t="s">
        <v>214</v>
      </c>
      <c r="B63" s="35" t="s">
        <v>215</v>
      </c>
      <c r="C63" s="49" t="s">
        <v>216</v>
      </c>
      <c r="D63" s="92" t="n">
        <v>0.0042</v>
      </c>
      <c r="E63" s="65" t="n">
        <f aca="false">ROUNDUP('Módulo 1 - Remuneração'!$E$36*D63,2)</f>
        <v>13.42</v>
      </c>
    </row>
    <row r="64" s="5" customFormat="true" ht="25.5" hidden="false" customHeight="false" outlineLevel="0" collapsed="false">
      <c r="A64" s="35" t="s">
        <v>217</v>
      </c>
      <c r="B64" s="54" t="s">
        <v>218</v>
      </c>
      <c r="C64" s="41" t="s">
        <v>219</v>
      </c>
      <c r="D64" s="93" t="n">
        <f aca="false">ROUNDUP(D63*$D$21,5)</f>
        <v>0.00034</v>
      </c>
      <c r="E64" s="65" t="n">
        <f aca="false">ROUNDUP('Módulo 1 - Remuneração'!$E$36*D64,2)</f>
        <v>1.09</v>
      </c>
    </row>
    <row r="65" s="5" customFormat="true" ht="12.75" hidden="false" customHeight="false" outlineLevel="0" collapsed="false">
      <c r="A65" s="35" t="s">
        <v>220</v>
      </c>
      <c r="B65" s="35" t="s">
        <v>221</v>
      </c>
      <c r="C65" s="49" t="s">
        <v>222</v>
      </c>
      <c r="D65" s="92" t="n">
        <v>0.0434</v>
      </c>
      <c r="E65" s="65" t="n">
        <f aca="false">ROUNDUP('Módulo 1 - Remuneração'!$E$36*D65,2)</f>
        <v>138.67</v>
      </c>
    </row>
    <row r="66" s="5" customFormat="true" ht="12.75" hidden="false" customHeight="false" outlineLevel="0" collapsed="false">
      <c r="A66" s="35" t="s">
        <v>223</v>
      </c>
      <c r="B66" s="35" t="s">
        <v>224</v>
      </c>
      <c r="C66" s="49" t="s">
        <v>225</v>
      </c>
      <c r="D66" s="92" t="n">
        <v>0.0194</v>
      </c>
      <c r="E66" s="65" t="n">
        <f aca="false">ROUNDUP('Módulo 1 - Remuneração'!$E$36*D66,2)</f>
        <v>61.99</v>
      </c>
    </row>
    <row r="67" s="5" customFormat="true" ht="25.5" hidden="false" customHeight="false" outlineLevel="0" collapsed="false">
      <c r="A67" s="35" t="s">
        <v>226</v>
      </c>
      <c r="B67" s="35" t="s">
        <v>227</v>
      </c>
      <c r="C67" s="41" t="s">
        <v>228</v>
      </c>
      <c r="D67" s="86" t="n">
        <f aca="false">ROUNDUP(D66*$D$35,5)</f>
        <v>0.00685</v>
      </c>
      <c r="E67" s="65" t="n">
        <f aca="false">ROUNDUP('Módulo 1 - Remuneração'!$E$36*D67,2)</f>
        <v>21.89</v>
      </c>
    </row>
    <row r="68" s="5" customFormat="true" ht="38.25" hidden="false" customHeight="false" outlineLevel="0" collapsed="false">
      <c r="A68" s="35" t="s">
        <v>229</v>
      </c>
      <c r="B68" s="35" t="s">
        <v>230</v>
      </c>
      <c r="C68" s="49" t="s">
        <v>231</v>
      </c>
      <c r="D68" s="92" t="n">
        <v>0.0066</v>
      </c>
      <c r="E68" s="65" t="n">
        <f aca="false">ROUNDUP('Módulo 1 - Remuneração'!$E$36*D68,2)</f>
        <v>21.09</v>
      </c>
    </row>
    <row r="69" s="5" customFormat="true" ht="12.75" hidden="false" customHeight="false" outlineLevel="0" collapsed="false">
      <c r="A69" s="35" t="s">
        <v>232</v>
      </c>
      <c r="B69" s="35" t="s">
        <v>72</v>
      </c>
      <c r="C69" s="41" t="s">
        <v>233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34</v>
      </c>
      <c r="B70" s="44"/>
      <c r="C70" s="38"/>
      <c r="D70" s="64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35</v>
      </c>
      <c r="B71" s="44"/>
      <c r="C71" s="38"/>
      <c r="D71" s="64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36</v>
      </c>
      <c r="B72" s="44"/>
      <c r="C72" s="38"/>
      <c r="D72" s="64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37</v>
      </c>
      <c r="B73" s="44"/>
      <c r="C73" s="38"/>
      <c r="D73" s="64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38</v>
      </c>
      <c r="B74" s="44"/>
      <c r="C74" s="38"/>
      <c r="D74" s="64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7" t="s">
        <v>239</v>
      </c>
      <c r="B75" s="68"/>
      <c r="C75" s="69"/>
      <c r="D75" s="70"/>
      <c r="E75" s="85" t="n">
        <f aca="false">ROUNDUP('Módulo 1 - Remuneração'!$E$36*D75,2)</f>
        <v>0</v>
      </c>
    </row>
    <row r="76" s="5" customFormat="true" ht="13.5" hidden="false" customHeight="false" outlineLevel="0" collapsed="false">
      <c r="A76" s="71"/>
      <c r="B76" s="72" t="s">
        <v>240</v>
      </c>
      <c r="C76" s="73"/>
      <c r="D76" s="95" t="n">
        <f aca="false">SUM(D63:D69)</f>
        <v>0.08079</v>
      </c>
      <c r="E76" s="75" t="n">
        <f aca="false">SUM(E63:E69)</f>
        <v>258.15</v>
      </c>
    </row>
    <row r="78" s="5" customFormat="true" ht="12.75" hidden="false" customHeight="false" outlineLevel="0" collapsed="false">
      <c r="A78" s="52" t="s">
        <v>241</v>
      </c>
      <c r="B78" s="52"/>
      <c r="C78" s="77" t="s">
        <v>52</v>
      </c>
      <c r="D78" s="37" t="s">
        <v>136</v>
      </c>
      <c r="E78" s="37" t="s">
        <v>53</v>
      </c>
    </row>
    <row r="79" s="5" customFormat="true" ht="12.75" hidden="false" customHeight="false" outlineLevel="0" collapsed="false">
      <c r="A79" s="35" t="s">
        <v>242</v>
      </c>
      <c r="B79" s="44"/>
      <c r="C79" s="38"/>
      <c r="D79" s="64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43</v>
      </c>
      <c r="B80" s="44"/>
      <c r="C80" s="38"/>
      <c r="D80" s="64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44</v>
      </c>
      <c r="B81" s="44"/>
      <c r="C81" s="38"/>
      <c r="D81" s="64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45</v>
      </c>
      <c r="B82" s="44"/>
      <c r="C82" s="38"/>
      <c r="D82" s="64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46</v>
      </c>
      <c r="B83" s="44"/>
      <c r="C83" s="38"/>
      <c r="D83" s="64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7" t="s">
        <v>247</v>
      </c>
      <c r="B84" s="68"/>
      <c r="C84" s="69"/>
      <c r="D84" s="70"/>
      <c r="E84" s="85" t="n">
        <f aca="false">ROUNDUP('Módulo 1 - Remuneração'!$E$36*D84,2)</f>
        <v>0</v>
      </c>
    </row>
    <row r="85" s="5" customFormat="true" ht="13.5" hidden="false" customHeight="false" outlineLevel="0" collapsed="false">
      <c r="A85" s="71"/>
      <c r="B85" s="72" t="s">
        <v>248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49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53</v>
      </c>
      <c r="E88" s="101" t="n">
        <f aca="false">E35</f>
        <v>1127.91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032</v>
      </c>
      <c r="E89" s="104" t="n">
        <f aca="false">E42</f>
        <v>480.3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02801</v>
      </c>
      <c r="E90" s="104" t="n">
        <f aca="false">E60</f>
        <v>89.5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8079</v>
      </c>
      <c r="E91" s="104" t="n">
        <f aca="false">E76</f>
        <v>258.1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0</v>
      </c>
      <c r="C93" s="73"/>
      <c r="D93" s="110" t="n">
        <f aca="false">SUM(D88:D92)</f>
        <v>0.61212</v>
      </c>
      <c r="E93" s="111" t="n">
        <f aca="false">SUM(E88:E92)</f>
        <v>1955.87</v>
      </c>
    </row>
    <row r="95" customFormat="false" ht="15" hidden="false" customHeight="false" outlineLevel="0" collapsed="false">
      <c r="A95" s="5" t="s">
        <v>130</v>
      </c>
    </row>
    <row r="96" customFormat="false" ht="29.25" hidden="false" customHeight="true" outlineLevel="0" collapsed="false">
      <c r="A96" s="112" t="s">
        <v>251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2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3</v>
      </c>
      <c r="B98" s="112"/>
      <c r="C98" s="112"/>
      <c r="D98" s="112"/>
      <c r="E98" s="112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5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Módulo 1 - Remuneração'!A17</f>
        <v>Módulo 1. COMPOSIÇÃO DA REMUNERAÇÃO</v>
      </c>
      <c r="C18" s="36"/>
      <c r="D18" s="115"/>
      <c r="E18" s="116" t="n">
        <f aca="false">'Módulo 1 - Remuneração'!E36</f>
        <v>3195.07</v>
      </c>
    </row>
    <row r="19" s="5" customFormat="true" ht="12.75" hidden="false" customHeight="false" outlineLevel="0" collapsed="false">
      <c r="A19" s="114"/>
      <c r="B19" s="35" t="str">
        <f aca="false">'Módulo 2 - Benefícios'!A17</f>
        <v>Módulo 2. BENEFÍCIOS MENSAIS E DIÁRIOS</v>
      </c>
      <c r="C19" s="36"/>
      <c r="D19" s="36"/>
      <c r="E19" s="116" t="n">
        <f aca="false">'Módulo 2 - Benefícios'!E33</f>
        <v>863.71</v>
      </c>
    </row>
    <row r="20" s="5" customFormat="true" ht="12.75" hidden="false" customHeight="false" outlineLevel="0" collapsed="false">
      <c r="A20" s="114"/>
      <c r="B20" s="35" t="str">
        <f aca="false">'Módulo 3 - Encargos'!A17</f>
        <v>Módulo 3. ENCARGOS SOCIAIS E TRABALHISTAS</v>
      </c>
      <c r="C20" s="36"/>
      <c r="D20" s="115"/>
      <c r="E20" s="116" t="n">
        <f aca="false">'Módulo 3 - Encargos'!E93</f>
        <v>1955.87</v>
      </c>
    </row>
    <row r="21" s="5" customFormat="true" ht="12.75" hidden="false" customHeight="false" outlineLevel="0" collapsed="false">
      <c r="A21" s="114"/>
      <c r="B21" s="46" t="s">
        <v>256</v>
      </c>
      <c r="C21" s="36"/>
      <c r="D21" s="117"/>
      <c r="E21" s="118" t="n">
        <f aca="false">SUM(E18:E20)</f>
        <v>6014.65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57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2</v>
      </c>
      <c r="D25" s="79" t="s">
        <v>136</v>
      </c>
      <c r="E25" s="79" t="s">
        <v>53</v>
      </c>
    </row>
    <row r="26" s="5" customFormat="true" ht="38.25" hidden="false" customHeight="false" outlineLevel="0" collapsed="false">
      <c r="A26" s="35" t="s">
        <v>258</v>
      </c>
      <c r="B26" s="35" t="s">
        <v>259</v>
      </c>
      <c r="C26" s="119" t="s">
        <v>260</v>
      </c>
      <c r="D26" s="120" t="n">
        <v>0.0526</v>
      </c>
      <c r="E26" s="121" t="n">
        <f aca="false">ROUNDUP($E$21*(D26),2)</f>
        <v>316.38</v>
      </c>
    </row>
    <row r="27" s="5" customFormat="true" ht="12.75" hidden="false" customHeight="false" outlineLevel="0" collapsed="false">
      <c r="A27" s="36"/>
      <c r="B27" s="46" t="s">
        <v>261</v>
      </c>
      <c r="C27" s="46" t="s">
        <v>262</v>
      </c>
      <c r="D27" s="122"/>
      <c r="E27" s="123" t="n">
        <f aca="false">SUM(E21,E26)</f>
        <v>6331.03</v>
      </c>
    </row>
    <row r="28" s="5" customFormat="true" ht="25.5" hidden="false" customHeight="false" outlineLevel="0" collapsed="false">
      <c r="A28" s="35" t="s">
        <v>263</v>
      </c>
      <c r="B28" s="35" t="s">
        <v>264</v>
      </c>
      <c r="C28" s="119" t="s">
        <v>265</v>
      </c>
      <c r="D28" s="120" t="n">
        <v>0.0945</v>
      </c>
      <c r="E28" s="121" t="n">
        <f aca="false">ROUNDUP($E$27*(D28),2)</f>
        <v>598.29</v>
      </c>
      <c r="F28" s="124"/>
    </row>
    <row r="29" s="5" customFormat="true" ht="12.75" hidden="false" customHeight="false" outlineLevel="0" collapsed="false">
      <c r="A29" s="45"/>
      <c r="B29" s="46" t="s">
        <v>266</v>
      </c>
      <c r="C29" s="46" t="s">
        <v>267</v>
      </c>
      <c r="D29" s="122"/>
      <c r="E29" s="125" t="n">
        <f aca="false">E26+E28</f>
        <v>914.67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0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68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69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70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71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72</v>
      </c>
      <c r="B36" s="127"/>
      <c r="C36" s="127"/>
      <c r="D36" s="127"/>
      <c r="E36" s="127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74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Módulo 1 - Remuneração'!A17</f>
        <v>Módulo 1. COMPOSIÇÃO DA REMUNERAÇÃO</v>
      </c>
      <c r="C18" s="36"/>
      <c r="D18" s="115"/>
      <c r="E18" s="130" t="n">
        <f aca="false">'Módulo 1 - Remuneração'!E36</f>
        <v>3195.07</v>
      </c>
    </row>
    <row r="19" s="5" customFormat="true" ht="12.75" hidden="false" customHeight="false" outlineLevel="0" collapsed="false">
      <c r="A19" s="129"/>
      <c r="B19" s="35" t="str">
        <f aca="false">'Módulo 2 - Benefícios'!A17</f>
        <v>Módulo 2. BENEFÍCIOS MENSAIS E DIÁRIOS</v>
      </c>
      <c r="C19" s="36"/>
      <c r="D19" s="36"/>
      <c r="E19" s="130" t="n">
        <f aca="false">'Módulo 2 - Benefícios'!E33</f>
        <v>863.71</v>
      </c>
    </row>
    <row r="20" s="5" customFormat="true" ht="12.75" hidden="false" customHeight="false" outlineLevel="0" collapsed="false">
      <c r="A20" s="129"/>
      <c r="B20" s="35" t="str">
        <f aca="false">'Módulo 3 - Encargos'!A17</f>
        <v>Módulo 3. ENCARGOS SOCIAIS E TRABALHISTAS</v>
      </c>
      <c r="C20" s="36"/>
      <c r="D20" s="115"/>
      <c r="E20" s="130" t="n">
        <f aca="false">'Módulo 3 - Encargos'!E93</f>
        <v>1955.87</v>
      </c>
    </row>
    <row r="21" s="5" customFormat="true" ht="12.75" hidden="false" customHeight="false" outlineLevel="0" collapsed="false">
      <c r="A21" s="129"/>
      <c r="B21" s="35" t="str">
        <f aca="false">' Módulo 4 - D.I. e Lucro'!A24</f>
        <v>Módulo 4. DESPESAS INDIRETAS E LUCRO</v>
      </c>
      <c r="C21" s="36"/>
      <c r="D21" s="115"/>
      <c r="E21" s="130" t="n">
        <f aca="false">' Módulo 4 - D.I. e Lucro'!E29</f>
        <v>914.67</v>
      </c>
    </row>
    <row r="22" s="5" customFormat="true" ht="12.75" hidden="false" customHeight="false" outlineLevel="0" collapsed="false">
      <c r="A22" s="129"/>
      <c r="B22" s="46" t="s">
        <v>275</v>
      </c>
      <c r="C22" s="131"/>
      <c r="D22" s="117"/>
      <c r="E22" s="132" t="n">
        <f aca="false">SUM(E18:E21)</f>
        <v>6929.3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6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2</v>
      </c>
      <c r="D26" s="37" t="s">
        <v>136</v>
      </c>
      <c r="E26" s="37" t="s">
        <v>53</v>
      </c>
    </row>
    <row r="27" s="18" customFormat="true" ht="12.75" hidden="false" customHeight="false" outlineLevel="0" collapsed="false">
      <c r="A27" s="54" t="s">
        <v>277</v>
      </c>
      <c r="B27" s="133" t="s">
        <v>278</v>
      </c>
      <c r="C27" s="134"/>
      <c r="D27" s="135" t="n">
        <v>0.05</v>
      </c>
      <c r="E27" s="136" t="n">
        <f aca="false">ROUNDUP(D27*($E$22/(1-$D$39)),2)</f>
        <v>404.05</v>
      </c>
    </row>
    <row r="28" s="5" customFormat="true" ht="12.75" hidden="false" customHeight="false" outlineLevel="0" collapsed="false">
      <c r="A28" s="35" t="s">
        <v>279</v>
      </c>
      <c r="B28" s="137" t="s">
        <v>280</v>
      </c>
      <c r="C28" s="134"/>
      <c r="D28" s="135" t="n">
        <v>0.076</v>
      </c>
      <c r="E28" s="136" t="n">
        <f aca="false">ROUNDUP(D28*($E$22/(1-$D$39)),2)</f>
        <v>614.15</v>
      </c>
      <c r="G28" s="18"/>
    </row>
    <row r="29" s="5" customFormat="true" ht="12.75" hidden="false" customHeight="false" outlineLevel="0" collapsed="false">
      <c r="A29" s="35" t="s">
        <v>281</v>
      </c>
      <c r="B29" s="137" t="s">
        <v>282</v>
      </c>
      <c r="C29" s="134"/>
      <c r="D29" s="135" t="n">
        <v>0.0165</v>
      </c>
      <c r="E29" s="136" t="n">
        <f aca="false">ROUNDUP(D29*($E$22/(1-$D$39)),2)</f>
        <v>133.34</v>
      </c>
      <c r="G29" s="18"/>
    </row>
    <row r="30" s="5" customFormat="true" ht="12.75" hidden="false" customHeight="false" outlineLevel="0" collapsed="false">
      <c r="A30" s="35" t="s">
        <v>283</v>
      </c>
      <c r="B30" s="35" t="s">
        <v>72</v>
      </c>
      <c r="C30" s="41" t="s">
        <v>284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85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86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93</v>
      </c>
      <c r="C39" s="36"/>
      <c r="D39" s="138" t="n">
        <f aca="false">SUM(D27:D30)</f>
        <v>0.1425</v>
      </c>
      <c r="E39" s="141" t="n">
        <f aca="false">SUM(E27:E30)</f>
        <v>1151.54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0</v>
      </c>
    </row>
    <row r="42" s="5" customFormat="true" ht="12.75" hidden="false" customHeight="true" outlineLevel="0" collapsed="false">
      <c r="A42" s="112" t="s">
        <v>294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95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53" activePane="bottomLeft" state="frozen"/>
      <selection pane="topLeft" activeCell="A1" activeCellId="0" sqref="A1"/>
      <selection pane="bottomLeft" activeCell="C191" activeCellId="0" sqref="C19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Jornalista Junior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0</v>
      </c>
      <c r="E12" s="30" t="n">
        <f aca="false">IF('Identificação da Licitação'!E9="","",'Identificação da Licit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Sindcine 2023/2024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1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2</v>
      </c>
      <c r="D18" s="45"/>
      <c r="E18" s="37" t="s">
        <v>53</v>
      </c>
    </row>
    <row r="19" s="5" customFormat="true" ht="24" hidden="false" customHeight="false" outlineLevel="0" collapsed="false">
      <c r="A19" s="35" t="s">
        <v>54</v>
      </c>
      <c r="B19" s="35" t="s">
        <v>55</v>
      </c>
      <c r="C19" s="143" t="str">
        <f aca="false">IF('Módulo 1 - Remuneração'!C19="","",'Módulo 1 - Remuneração'!C19)</f>
        <v>Valor fixado pelo TRE/MS (o valor ofertado não pode ser inferior ao fixado)</v>
      </c>
      <c r="D19" s="144"/>
      <c r="E19" s="58" t="n">
        <f aca="false">'Módulo 1 - Remuneração'!E19</f>
        <v>3195.07</v>
      </c>
    </row>
    <row r="20" s="5" customFormat="true" ht="12.75" hidden="false" customHeight="false" outlineLevel="0" collapsed="false">
      <c r="A20" s="35" t="s">
        <v>57</v>
      </c>
      <c r="B20" s="35" t="s">
        <v>58</v>
      </c>
      <c r="C20" s="143" t="str">
        <f aca="false">IF('Módulo 1 - Remuneração'!C20="","",'Módulo 1 - Remuneração'!C20)</f>
        <v/>
      </c>
      <c r="D20" s="144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59</v>
      </c>
      <c r="B21" s="35" t="s">
        <v>60</v>
      </c>
      <c r="C21" s="143" t="str">
        <f aca="false">IF('Módulo 1 - Remuneração'!C21="","",'Módulo 1 - Remuneração'!C21)</f>
        <v/>
      </c>
      <c r="D21" s="144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61</v>
      </c>
      <c r="B22" s="35" t="s">
        <v>62</v>
      </c>
      <c r="C22" s="143" t="str">
        <f aca="false">IF('Módulo 1 - Remuneração'!C22="","",'Módulo 1 - Remuneração'!C22)</f>
        <v/>
      </c>
      <c r="D22" s="144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3</v>
      </c>
      <c r="B23" s="35" t="s">
        <v>64</v>
      </c>
      <c r="C23" s="143" t="str">
        <f aca="false">IF('Módulo 1 - Remuneração'!C23="","",'Módulo 1 - Remuneração'!C23)</f>
        <v/>
      </c>
      <c r="D23" s="144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5</v>
      </c>
      <c r="B24" s="35" t="s">
        <v>66</v>
      </c>
      <c r="C24" s="143" t="str">
        <f aca="false">IF('Módulo 1 - Remuneração'!C24="","",'Módulo 1 - Remuneração'!C24)</f>
        <v/>
      </c>
      <c r="D24" s="144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7</v>
      </c>
      <c r="B25" s="35" t="s">
        <v>68</v>
      </c>
      <c r="C25" s="143" t="str">
        <f aca="false">IF('Módulo 1 - Remuneração'!C25="","",'Módulo 1 - Remuneração'!C25)</f>
        <v/>
      </c>
      <c r="D25" s="144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69</v>
      </c>
      <c r="B26" s="35" t="s">
        <v>70</v>
      </c>
      <c r="C26" s="143" t="str">
        <f aca="false">IF('Módulo 1 - Remuneração'!C26="","",'Módulo 1 - Remuneração'!C26)</f>
        <v/>
      </c>
      <c r="D26" s="144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71</v>
      </c>
      <c r="B27" s="145" t="s">
        <v>297</v>
      </c>
      <c r="C27" s="146" t="s">
        <v>73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4</v>
      </c>
      <c r="B28" s="147" t="str">
        <f aca="false">IF('Módulo 1 - Remuneração'!B28="","",'Módulo 1 - Remuneração'!B28)</f>
        <v/>
      </c>
      <c r="C28" s="148" t="str">
        <f aca="false">IF('Módulo 1 - Remuneração'!C28="","",'Módulo 1 - Remuneração'!C28)</f>
        <v/>
      </c>
      <c r="D28" s="144"/>
      <c r="E28" s="149" t="n">
        <f aca="false">'Módulo 1 - Remuneração'!E28</f>
        <v>0</v>
      </c>
    </row>
    <row r="29" s="5" customFormat="true" ht="12.75" hidden="false" customHeight="false" outlineLevel="0" collapsed="false">
      <c r="A29" s="43" t="s">
        <v>75</v>
      </c>
      <c r="B29" s="147" t="str">
        <f aca="false">IF('Módulo 1 - Remuneração'!B29="","",'Módulo 1 - Remuneração'!B29)</f>
        <v/>
      </c>
      <c r="C29" s="148" t="str">
        <f aca="false">IF('Módulo 1 - Remuneração'!C29="","",'Módulo 1 - Remuneração'!C29)</f>
        <v/>
      </c>
      <c r="D29" s="144"/>
      <c r="E29" s="149" t="n">
        <f aca="false">'Módulo 1 - Remuneração'!E29</f>
        <v>0</v>
      </c>
    </row>
    <row r="30" s="5" customFormat="true" ht="12.75" hidden="false" customHeight="false" outlineLevel="0" collapsed="false">
      <c r="A30" s="43" t="s">
        <v>76</v>
      </c>
      <c r="B30" s="147" t="str">
        <f aca="false">IF('Módulo 1 - Remuneração'!B30="","",'Módulo 1 - Remuneração'!B30)</f>
        <v/>
      </c>
      <c r="C30" s="148" t="str">
        <f aca="false">IF('Módulo 1 - Remuneração'!C30="","",'Módulo 1 - Remuneração'!C30)</f>
        <v/>
      </c>
      <c r="D30" s="144"/>
      <c r="E30" s="149" t="n">
        <f aca="false">'Módulo 1 - Remuneração'!E30</f>
        <v>0</v>
      </c>
    </row>
    <row r="31" s="5" customFormat="true" ht="12.75" hidden="false" customHeight="false" outlineLevel="0" collapsed="false">
      <c r="A31" s="43" t="s">
        <v>77</v>
      </c>
      <c r="B31" s="147" t="str">
        <f aca="false">IF('Módulo 1 - Remuneração'!B31="","",'Módulo 1 - Remuneração'!B31)</f>
        <v/>
      </c>
      <c r="C31" s="148" t="str">
        <f aca="false">IF('Módulo 1 - Remuneração'!C31="","",'Módulo 1 - Remuneração'!C31)</f>
        <v/>
      </c>
      <c r="D31" s="144"/>
      <c r="E31" s="149" t="n">
        <f aca="false">'Módulo 1 - Remuneração'!E31</f>
        <v>0</v>
      </c>
    </row>
    <row r="32" s="5" customFormat="true" ht="12.75" hidden="false" customHeight="false" outlineLevel="0" collapsed="false">
      <c r="A32" s="43" t="s">
        <v>78</v>
      </c>
      <c r="B32" s="147" t="str">
        <f aca="false">IF('Módulo 1 - Remuneração'!B32="","",'Módulo 1 - Remuneração'!B32)</f>
        <v/>
      </c>
      <c r="C32" s="148" t="str">
        <f aca="false">IF('Módulo 1 - Remuneração'!C32="","",'Módulo 1 - Remuneração'!C32)</f>
        <v/>
      </c>
      <c r="D32" s="144"/>
      <c r="E32" s="149" t="n">
        <f aca="false">'Módulo 1 - Remuneração'!E32</f>
        <v>0</v>
      </c>
    </row>
    <row r="33" s="5" customFormat="true" ht="12.75" hidden="false" customHeight="false" outlineLevel="0" collapsed="false">
      <c r="A33" s="43" t="s">
        <v>79</v>
      </c>
      <c r="B33" s="147" t="str">
        <f aca="false">IF('Módulo 1 - Remuneração'!B33="","",'Módulo 1 - Remuneração'!B33)</f>
        <v/>
      </c>
      <c r="C33" s="148" t="str">
        <f aca="false">IF('Módulo 1 - Remuneração'!C33="","",'Módulo 1 - Remuneração'!C33)</f>
        <v/>
      </c>
      <c r="D33" s="144"/>
      <c r="E33" s="149" t="n">
        <f aca="false">'Módulo 1 - Remuneração'!E33</f>
        <v>0</v>
      </c>
    </row>
    <row r="34" s="5" customFormat="true" ht="12.75" hidden="false" customHeight="false" outlineLevel="0" collapsed="false">
      <c r="A34" s="43" t="s">
        <v>80</v>
      </c>
      <c r="B34" s="147" t="str">
        <f aca="false">IF('Módulo 1 - Remuneração'!B34="","",'Módulo 1 - Remuneração'!B34)</f>
        <v/>
      </c>
      <c r="C34" s="148" t="str">
        <f aca="false">IF('Módulo 1 - Remuneração'!C34="","",'Módulo 1 - Remuneração'!C34)</f>
        <v/>
      </c>
      <c r="D34" s="144"/>
      <c r="E34" s="149" t="n">
        <f aca="false">'Módulo 1 - Remuneração'!E34</f>
        <v>0</v>
      </c>
    </row>
    <row r="35" s="5" customFormat="true" ht="12.75" hidden="false" customHeight="false" outlineLevel="0" collapsed="false">
      <c r="A35" s="43" t="s">
        <v>81</v>
      </c>
      <c r="B35" s="147" t="str">
        <f aca="false">IF('Módulo 1 - Remuneração'!B35="","",'Módulo 1 - Remuneração'!B35)</f>
        <v/>
      </c>
      <c r="C35" s="148" t="str">
        <f aca="false">IF('Módulo 1 - Remuneração'!C35="","",'Módulo 1 - Remuneração'!C35)</f>
        <v/>
      </c>
      <c r="D35" s="144"/>
      <c r="E35" s="149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0" t="s">
        <v>298</v>
      </c>
      <c r="C36" s="45"/>
      <c r="D36" s="144"/>
      <c r="E36" s="151" t="n">
        <f aca="false">SUM(E19:E27)</f>
        <v>3195.0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6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2</v>
      </c>
      <c r="D40" s="45"/>
      <c r="E40" s="37" t="s">
        <v>53</v>
      </c>
    </row>
    <row r="41" s="5" customFormat="true" ht="12.75" hidden="false" customHeight="false" outlineLevel="0" collapsed="false">
      <c r="A41" s="35" t="s">
        <v>87</v>
      </c>
      <c r="B41" s="35" t="s">
        <v>88</v>
      </c>
      <c r="C41" s="143" t="str">
        <f aca="false">IF('Módulo 2 - Benefícios'!C19="","",'Módulo 2 - Benefícios'!C19)</f>
        <v/>
      </c>
      <c r="D41" s="144"/>
      <c r="E41" s="58" t="n">
        <f aca="false">'Módulo 2 - Benefícios'!E19</f>
        <v>17.3</v>
      </c>
    </row>
    <row r="42" s="5" customFormat="true" ht="24" hidden="false" customHeight="false" outlineLevel="0" collapsed="false">
      <c r="A42" s="35" t="s">
        <v>89</v>
      </c>
      <c r="B42" s="35" t="s">
        <v>90</v>
      </c>
      <c r="C42" s="143" t="str">
        <f aca="false">IF('Módulo 2 - Benefícios'!C20="","",'Módulo 2 - Benefícios'!C20)</f>
        <v>Cláusula 26ª CCT multiplicada pela estimativa de dias úteis no mês(R$ 38,00 x 22) </v>
      </c>
      <c r="D42" s="144"/>
      <c r="E42" s="58" t="n">
        <f aca="false">'Módulo 2 - Benefícios'!E20</f>
        <v>836</v>
      </c>
    </row>
    <row r="43" s="5" customFormat="true" ht="12.75" hidden="false" customHeight="false" outlineLevel="0" collapsed="false">
      <c r="A43" s="35" t="s">
        <v>92</v>
      </c>
      <c r="B43" s="35" t="s">
        <v>93</v>
      </c>
      <c r="C43" s="143" t="str">
        <f aca="false">IF('Módulo 2 - Benefícios'!C21="","",'Módulo 2 - Benefícios'!C21)</f>
        <v/>
      </c>
      <c r="D43" s="144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4</v>
      </c>
      <c r="B44" s="35" t="s">
        <v>95</v>
      </c>
      <c r="C44" s="143" t="str">
        <f aca="false">IF('Módulo 2 - Benefícios'!C22="","",'Módulo 2 - Benefícios'!C22)</f>
        <v/>
      </c>
      <c r="D44" s="144"/>
      <c r="E44" s="58" t="n">
        <f aca="false">'Módulo 2 - Benefícios'!E22</f>
        <v>0</v>
      </c>
    </row>
    <row r="45" s="5" customFormat="true" ht="36" hidden="false" customHeight="false" outlineLevel="0" collapsed="false">
      <c r="A45" s="35" t="s">
        <v>96</v>
      </c>
      <c r="B45" s="35" t="s">
        <v>97</v>
      </c>
      <c r="C45" s="143" t="str">
        <f aca="false">IF('Módulo 2 - Benefícios'!C23="","",'Módulo 2 - Benefícios'!C23)</f>
        <v>Cláusula 15ª e 23ª  CCT  (Funeral: Valor da CCT R$ 5.311,60  x probalidade de morte de 0,15%)/12 + seguro de vida (9,75 média mensal de mercado)</v>
      </c>
      <c r="D45" s="144"/>
      <c r="E45" s="58" t="n">
        <f aca="false">'Módulo 2 - Benefícios'!E23</f>
        <v>10.41</v>
      </c>
    </row>
    <row r="46" s="5" customFormat="true" ht="12.75" hidden="false" customHeight="false" outlineLevel="0" collapsed="false">
      <c r="A46" s="35" t="s">
        <v>99</v>
      </c>
      <c r="B46" s="145" t="s">
        <v>297</v>
      </c>
      <c r="C46" s="143" t="str">
        <f aca="false">IF('Módulo 2 - Benefícios'!C24="","",'Módulo 2 - Benefícios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102</v>
      </c>
      <c r="B47" s="147" t="str">
        <f aca="false">IF('Módulo 2 - Benefícios'!B25="","",'Módulo 2 - Benefícios'!B25)</f>
        <v/>
      </c>
      <c r="C47" s="148" t="str">
        <f aca="false">IF('Módulo 2 - Benefícios'!C25="","",'Módulo 2 - Benefícios'!C25)</f>
        <v/>
      </c>
      <c r="D47" s="144"/>
      <c r="E47" s="149" t="n">
        <f aca="false">'Módulo 2 - Benefícios'!E25</f>
        <v>0</v>
      </c>
    </row>
    <row r="48" s="5" customFormat="true" ht="12.75" hidden="false" customHeight="false" outlineLevel="0" collapsed="false">
      <c r="A48" s="43" t="s">
        <v>103</v>
      </c>
      <c r="B48" s="147" t="str">
        <f aca="false">IF('Módulo 2 - Benefícios'!B26="","",'Módulo 2 - Benefícios'!B26)</f>
        <v/>
      </c>
      <c r="C48" s="148" t="str">
        <f aca="false">IF('Módulo 2 - Benefícios'!C26="","",'Módulo 2 - Benefícios'!C26)</f>
        <v/>
      </c>
      <c r="D48" s="144"/>
      <c r="E48" s="149" t="n">
        <f aca="false">'Módulo 2 - Benefícios'!E26</f>
        <v>0</v>
      </c>
    </row>
    <row r="49" s="5" customFormat="true" ht="12.75" hidden="false" customHeight="false" outlineLevel="0" collapsed="false">
      <c r="A49" s="43" t="s">
        <v>104</v>
      </c>
      <c r="B49" s="147" t="str">
        <f aca="false">IF('Módulo 2 - Benefícios'!B27="","",'Módulo 2 - Benefícios'!B27)</f>
        <v/>
      </c>
      <c r="C49" s="148" t="str">
        <f aca="false">IF('Módulo 2 - Benefícios'!C27="","",'Módulo 2 - Benefícios'!C27)</f>
        <v/>
      </c>
      <c r="D49" s="144"/>
      <c r="E49" s="149" t="n">
        <f aca="false">'Módulo 2 - Benefícios'!E27</f>
        <v>0</v>
      </c>
    </row>
    <row r="50" s="5" customFormat="true" ht="12.75" hidden="false" customHeight="false" outlineLevel="0" collapsed="false">
      <c r="A50" s="43" t="s">
        <v>105</v>
      </c>
      <c r="B50" s="147" t="str">
        <f aca="false">IF('Módulo 2 - Benefícios'!B28="","",'Módulo 2 - Benefícios'!B28)</f>
        <v/>
      </c>
      <c r="C50" s="148" t="str">
        <f aca="false">IF('Módulo 2 - Benefícios'!C28="","",'Módulo 2 - Benefícios'!C28)</f>
        <v/>
      </c>
      <c r="D50" s="144"/>
      <c r="E50" s="149" t="n">
        <f aca="false">'Módulo 2 - Benefícios'!E28</f>
        <v>0</v>
      </c>
    </row>
    <row r="51" s="5" customFormat="true" ht="12.75" hidden="false" customHeight="false" outlineLevel="0" collapsed="false">
      <c r="A51" s="43" t="s">
        <v>106</v>
      </c>
      <c r="B51" s="147" t="str">
        <f aca="false">IF('Módulo 2 - Benefícios'!B29="","",'Módulo 2 - Benefícios'!B29)</f>
        <v/>
      </c>
      <c r="C51" s="148" t="str">
        <f aca="false">IF('Módulo 2 - Benefícios'!C29="","",'Módulo 2 - Benefícios'!C29)</f>
        <v/>
      </c>
      <c r="D51" s="144"/>
      <c r="E51" s="149" t="n">
        <f aca="false">'Módulo 2 - Benefícios'!E29</f>
        <v>0</v>
      </c>
    </row>
    <row r="52" s="5" customFormat="true" ht="12.75" hidden="false" customHeight="false" outlineLevel="0" collapsed="false">
      <c r="A52" s="43" t="s">
        <v>107</v>
      </c>
      <c r="B52" s="147" t="str">
        <f aca="false">IF('Módulo 2 - Benefícios'!B30="","",'Módulo 2 - Benefícios'!B30)</f>
        <v/>
      </c>
      <c r="C52" s="148" t="str">
        <f aca="false">IF('Módulo 2 - Benefícios'!C30="","",'Módulo 2 - Benefícios'!C30)</f>
        <v/>
      </c>
      <c r="D52" s="144"/>
      <c r="E52" s="149" t="n">
        <f aca="false">'Módulo 2 - Benefícios'!E30</f>
        <v>0</v>
      </c>
    </row>
    <row r="53" s="5" customFormat="true" ht="12.75" hidden="false" customHeight="false" outlineLevel="0" collapsed="false">
      <c r="A53" s="43" t="s">
        <v>108</v>
      </c>
      <c r="B53" s="147" t="str">
        <f aca="false">IF('Módulo 2 - Benefícios'!B31="","",'Módulo 2 - Benefícios'!B31)</f>
        <v/>
      </c>
      <c r="C53" s="148" t="str">
        <f aca="false">IF('Módulo 2 - Benefícios'!C31="","",'Módulo 2 - Benefícios'!C31)</f>
        <v/>
      </c>
      <c r="D53" s="144"/>
      <c r="E53" s="149" t="n">
        <f aca="false">'Módulo 2 - Benefícios'!E31</f>
        <v>0</v>
      </c>
    </row>
    <row r="54" s="5" customFormat="true" ht="12.75" hidden="false" customHeight="false" outlineLevel="0" collapsed="false">
      <c r="A54" s="43" t="s">
        <v>109</v>
      </c>
      <c r="B54" s="147" t="str">
        <f aca="false">IF('Módulo 2 - Benefícios'!B32="","",'Módulo 2 - Benefícios'!B32)</f>
        <v/>
      </c>
      <c r="C54" s="148" t="str">
        <f aca="false">IF('Módulo 2 - Benefícios'!C32="","",'Módulo 2 - Benefícios'!C32)</f>
        <v/>
      </c>
      <c r="D54" s="144"/>
      <c r="E54" s="149" t="n">
        <f aca="false">'Módulo 2 - Benefícios'!E32</f>
        <v>0</v>
      </c>
    </row>
    <row r="55" s="5" customFormat="true" ht="12.75" hidden="false" customHeight="false" outlineLevel="0" collapsed="false">
      <c r="A55" s="45"/>
      <c r="B55" s="150" t="s">
        <v>299</v>
      </c>
      <c r="C55" s="144"/>
      <c r="D55" s="144"/>
      <c r="E55" s="151" t="n">
        <f aca="false">SUM(E41:E46)</f>
        <v>863.71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4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5</v>
      </c>
      <c r="B60" s="52"/>
      <c r="C60" s="35" t="s">
        <v>52</v>
      </c>
      <c r="D60" s="37" t="s">
        <v>136</v>
      </c>
      <c r="E60" s="37" t="s">
        <v>53</v>
      </c>
    </row>
    <row r="61" s="5" customFormat="true" ht="12.75" hidden="false" customHeight="false" outlineLevel="0" collapsed="false">
      <c r="A61" s="35" t="s">
        <v>137</v>
      </c>
      <c r="B61" s="35" t="s">
        <v>138</v>
      </c>
      <c r="C61" s="148" t="str">
        <f aca="false">IF('Módulo 3 - Encargos'!C20="","",'Módulo 3 - Encargos'!C20)</f>
        <v>Art. 22, Inciso I da Lei nº 8.212/91</v>
      </c>
      <c r="D61" s="94" t="n">
        <f aca="false">'Módulo 3 - Encargos'!D20</f>
        <v>0.2</v>
      </c>
      <c r="E61" s="152" t="n">
        <f aca="false">'Módulo 3 - Encargos'!E20</f>
        <v>639.02</v>
      </c>
    </row>
    <row r="62" s="5" customFormat="true" ht="12.75" hidden="false" customHeight="false" outlineLevel="0" collapsed="false">
      <c r="A62" s="35" t="s">
        <v>140</v>
      </c>
      <c r="B62" s="35" t="s">
        <v>141</v>
      </c>
      <c r="C62" s="148" t="str">
        <f aca="false">IF('Módulo 3 - Encargos'!C21="","",'Módulo 3 - Encargos'!C21)</f>
        <v>Art. 15º da Lei nº 8.030/90 e Art. 7º, III CF/88</v>
      </c>
      <c r="D62" s="94" t="n">
        <f aca="false">'Módulo 3 - Encargos'!D21</f>
        <v>0.08</v>
      </c>
      <c r="E62" s="152" t="n">
        <f aca="false">'Módulo 3 - Encargos'!E21</f>
        <v>255.61</v>
      </c>
    </row>
    <row r="63" s="5" customFormat="true" ht="12.75" hidden="false" customHeight="false" outlineLevel="0" collapsed="false">
      <c r="A63" s="35" t="s">
        <v>143</v>
      </c>
      <c r="B63" s="35" t="s">
        <v>144</v>
      </c>
      <c r="C63" s="148" t="str">
        <f aca="false">IF('Módulo 3 - Encargos'!C22="","",'Módulo 3 - Encargos'!C22)</f>
        <v>Art. 3º da Lei nº 8.036/90</v>
      </c>
      <c r="D63" s="94" t="n">
        <f aca="false">'Módulo 3 - Encargos'!D22</f>
        <v>0.015</v>
      </c>
      <c r="E63" s="152" t="n">
        <f aca="false">'Módulo 3 - Encargos'!E22</f>
        <v>47.93</v>
      </c>
    </row>
    <row r="64" s="5" customFormat="true" ht="12.75" hidden="false" customHeight="false" outlineLevel="0" collapsed="false">
      <c r="A64" s="35" t="s">
        <v>146</v>
      </c>
      <c r="B64" s="35" t="s">
        <v>147</v>
      </c>
      <c r="C64" s="148" t="str">
        <f aca="false">IF('Módulo 3 - Encargos'!C23="","",'Módulo 3 - Encargos'!C23)</f>
        <v>Decreto nº 2.318/86</v>
      </c>
      <c r="D64" s="94" t="n">
        <f aca="false">'Módulo 3 - Encargos'!D23</f>
        <v>0.01</v>
      </c>
      <c r="E64" s="152" t="n">
        <f aca="false">'Módulo 3 - Encargos'!E23</f>
        <v>31.96</v>
      </c>
    </row>
    <row r="65" s="5" customFormat="true" ht="12.75" hidden="false" customHeight="false" outlineLevel="0" collapsed="false">
      <c r="A65" s="35" t="s">
        <v>149</v>
      </c>
      <c r="B65" s="35" t="s">
        <v>150</v>
      </c>
      <c r="C65" s="148" t="str">
        <f aca="false">IF('Módulo 3 - Encargos'!C24="","",'Módulo 3 - Encargos'!C24)</f>
        <v>Lei nª 7.787/89 e DL nº 1.146/70</v>
      </c>
      <c r="D65" s="94" t="n">
        <f aca="false">'Módulo 3 - Encargos'!D24</f>
        <v>0.002</v>
      </c>
      <c r="E65" s="152" t="n">
        <f aca="false">'Módulo 3 - Encargos'!E24</f>
        <v>6.4</v>
      </c>
    </row>
    <row r="66" s="5" customFormat="true" ht="12.75" hidden="false" customHeight="false" outlineLevel="0" collapsed="false">
      <c r="A66" s="35" t="s">
        <v>152</v>
      </c>
      <c r="B66" s="35" t="s">
        <v>153</v>
      </c>
      <c r="C66" s="148" t="str">
        <f aca="false">IF('Módulo 3 - Encargos'!C25="","",'Módulo 3 - Encargos'!C25)</f>
        <v>Art. 8º da Lei nº 8.029/90 e Lei  nº 8.154/90</v>
      </c>
      <c r="D66" s="94" t="n">
        <f aca="false">'Módulo 3 - Encargos'!D25</f>
        <v>0.006</v>
      </c>
      <c r="E66" s="152" t="n">
        <f aca="false">'Módulo 3 - Encargos'!E25</f>
        <v>19.18</v>
      </c>
    </row>
    <row r="67" s="5" customFormat="true" ht="12.75" hidden="false" customHeight="false" outlineLevel="0" collapsed="false">
      <c r="A67" s="35" t="s">
        <v>155</v>
      </c>
      <c r="B67" s="35" t="s">
        <v>156</v>
      </c>
      <c r="C67" s="148" t="str">
        <f aca="false">IF('Módulo 3 - Encargos'!C26="","",'Módulo 3 - Encargos'!C26)</f>
        <v>Art. 3º, Inciso I, Decreto  nº 87.043/82</v>
      </c>
      <c r="D67" s="94" t="n">
        <f aca="false">'Módulo 3 - Encargos'!D26</f>
        <v>0.025</v>
      </c>
      <c r="E67" s="152" t="n">
        <f aca="false">'Módulo 3 - Encargos'!E26</f>
        <v>79.88</v>
      </c>
    </row>
    <row r="68" s="5" customFormat="true" ht="12.75" hidden="false" customHeight="false" outlineLevel="0" collapsed="false">
      <c r="A68" s="35" t="s">
        <v>158</v>
      </c>
      <c r="B68" s="35" t="s">
        <v>159</v>
      </c>
      <c r="C68" s="148" t="str">
        <f aca="false">IF('Módulo 3 - Encargos'!C27="","",'Módulo 3 - Encargos'!C27)</f>
        <v/>
      </c>
      <c r="D68" s="94" t="n">
        <f aca="false">'Módulo 3 - Encargos'!D27</f>
        <v>0.015</v>
      </c>
      <c r="E68" s="152" t="n">
        <f aca="false">'Módulo 3 - Encargos'!E27</f>
        <v>47.93</v>
      </c>
    </row>
    <row r="69" s="5" customFormat="true" ht="12.75" hidden="false" customHeight="false" outlineLevel="0" collapsed="false">
      <c r="A69" s="35" t="s">
        <v>160</v>
      </c>
      <c r="B69" s="145" t="s">
        <v>297</v>
      </c>
      <c r="C69" s="148" t="str">
        <f aca="false">IF('Módulo 3 - Encargos'!C28="","",'Módulo 3 - Encargos'!C28)</f>
        <v>soma dos subitens 3.1.I.1 a 3.1.I.6</v>
      </c>
      <c r="D69" s="94" t="n">
        <f aca="false">'Módulo 3 - Encargos'!D28</f>
        <v>0</v>
      </c>
      <c r="E69" s="152" t="n">
        <f aca="false">'Módulo 3 - Encargos'!E28</f>
        <v>0</v>
      </c>
    </row>
    <row r="70" s="5" customFormat="true" ht="12.75" hidden="false" customHeight="false" outlineLevel="0" collapsed="false">
      <c r="A70" s="43" t="s">
        <v>162</v>
      </c>
      <c r="B70" s="147" t="str">
        <f aca="false">IF('Módulo 3 - Encargos'!B29="","",'Módulo 3 - Encargos'!B29)</f>
        <v/>
      </c>
      <c r="C70" s="148" t="str">
        <f aca="false">IF('Módulo 3 - Encargos'!C29="","",'Módulo 3 - Encargos'!C29)</f>
        <v/>
      </c>
      <c r="D70" s="153" t="n">
        <f aca="false">'Módulo 3 - Encargos'!D29</f>
        <v>0</v>
      </c>
      <c r="E70" s="154" t="n">
        <f aca="false">'Módulo 3 - Encargos'!E29</f>
        <v>0</v>
      </c>
    </row>
    <row r="71" s="5" customFormat="true" ht="12.75" hidden="false" customHeight="false" outlineLevel="0" collapsed="false">
      <c r="A71" s="43" t="s">
        <v>163</v>
      </c>
      <c r="B71" s="147" t="str">
        <f aca="false">IF('Módulo 3 - Encargos'!B30="","",'Módulo 3 - Encargos'!B30)</f>
        <v/>
      </c>
      <c r="C71" s="148" t="str">
        <f aca="false">IF('Módulo 3 - Encargos'!C30="","",'Módulo 3 - Encargos'!C30)</f>
        <v/>
      </c>
      <c r="D71" s="153" t="n">
        <f aca="false">'Módulo 3 - Encargos'!D30</f>
        <v>0</v>
      </c>
      <c r="E71" s="154" t="n">
        <f aca="false">'Módulo 3 - Encargos'!E30</f>
        <v>0</v>
      </c>
    </row>
    <row r="72" s="5" customFormat="true" ht="12.75" hidden="false" customHeight="false" outlineLevel="0" collapsed="false">
      <c r="A72" s="43" t="s">
        <v>164</v>
      </c>
      <c r="B72" s="147" t="str">
        <f aca="false">IF('Módulo 3 - Encargos'!B31="","",'Módulo 3 - Encargos'!B31)</f>
        <v/>
      </c>
      <c r="C72" s="148" t="str">
        <f aca="false">IF('Módulo 3 - Encargos'!C31="","",'Módulo 3 - Encargos'!C31)</f>
        <v/>
      </c>
      <c r="D72" s="153" t="n">
        <f aca="false">'Módulo 3 - Encargos'!D31</f>
        <v>0</v>
      </c>
      <c r="E72" s="154" t="n">
        <f aca="false">'Módulo 3 - Encargos'!E31</f>
        <v>0</v>
      </c>
    </row>
    <row r="73" s="5" customFormat="true" ht="12.75" hidden="false" customHeight="false" outlineLevel="0" collapsed="false">
      <c r="A73" s="43" t="s">
        <v>165</v>
      </c>
      <c r="B73" s="147" t="str">
        <f aca="false">IF('Módulo 3 - Encargos'!B32="","",'Módulo 3 - Encargos'!B32)</f>
        <v/>
      </c>
      <c r="C73" s="148" t="str">
        <f aca="false">IF('Módulo 3 - Encargos'!C32="","",'Módulo 3 - Encargos'!C32)</f>
        <v/>
      </c>
      <c r="D73" s="153" t="n">
        <f aca="false">'Módulo 3 - Encargos'!D32</f>
        <v>0</v>
      </c>
      <c r="E73" s="154" t="n">
        <f aca="false">'Módulo 3 - Encargos'!E32</f>
        <v>0</v>
      </c>
    </row>
    <row r="74" s="5" customFormat="true" ht="12.75" hidden="false" customHeight="false" outlineLevel="0" collapsed="false">
      <c r="A74" s="43" t="s">
        <v>166</v>
      </c>
      <c r="B74" s="147" t="str">
        <f aca="false">IF('Módulo 3 - Encargos'!B33="","",'Módulo 3 - Encargos'!B33)</f>
        <v/>
      </c>
      <c r="C74" s="148" t="str">
        <f aca="false">IF('Módulo 3 - Encargos'!C33="","",'Módulo 3 - Encargos'!C33)</f>
        <v/>
      </c>
      <c r="D74" s="153" t="n">
        <f aca="false">'Módulo 3 - Encargos'!D33</f>
        <v>0</v>
      </c>
      <c r="E74" s="154" t="n">
        <f aca="false">'Módulo 3 - Encargos'!E33</f>
        <v>0</v>
      </c>
    </row>
    <row r="75" s="5" customFormat="true" ht="12.75" hidden="false" customHeight="false" outlineLevel="0" collapsed="false">
      <c r="A75" s="67" t="s">
        <v>167</v>
      </c>
      <c r="B75" s="147" t="str">
        <f aca="false">IF('Módulo 3 - Encargos'!B34="","",'Módulo 3 - Encargos'!B34)</f>
        <v/>
      </c>
      <c r="C75" s="148" t="str">
        <f aca="false">IF('Módulo 3 - Encargos'!C34="","",'Módulo 3 - Encargos'!C34)</f>
        <v/>
      </c>
      <c r="D75" s="153" t="n">
        <f aca="false">'Módulo 3 - Encargos'!D34</f>
        <v>0</v>
      </c>
      <c r="E75" s="154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8</v>
      </c>
      <c r="C76" s="45"/>
      <c r="D76" s="94" t="n">
        <f aca="false">SUM(D61:D69)</f>
        <v>0.353</v>
      </c>
      <c r="E76" s="125" t="n">
        <f aca="false">SUM(E61:E69)</f>
        <v>1127.9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9</v>
      </c>
      <c r="B78" s="76"/>
      <c r="C78" s="77" t="s">
        <v>52</v>
      </c>
      <c r="D78" s="78" t="s">
        <v>136</v>
      </c>
      <c r="E78" s="79" t="s">
        <v>53</v>
      </c>
    </row>
    <row r="79" s="5" customFormat="true" ht="12.75" hidden="false" customHeight="false" outlineLevel="0" collapsed="false">
      <c r="A79" s="35" t="s">
        <v>170</v>
      </c>
      <c r="B79" s="35" t="s">
        <v>171</v>
      </c>
      <c r="C79" s="155" t="str">
        <f aca="false">IF('Módulo 3 - Encargos'!C38="","",'Módulo 3 - Encargos'!C38)</f>
        <v>CF/88, art. 7º, inc. VIII - Leis 4.090/62 e 4.749/65</v>
      </c>
      <c r="D79" s="93" t="n">
        <f aca="false">'Módulo 3 - Encargos'!D38</f>
        <v>0.0833</v>
      </c>
      <c r="E79" s="121" t="n">
        <f aca="false">'Módulo 3 - Encargos'!E38</f>
        <v>266.15</v>
      </c>
    </row>
    <row r="80" s="5" customFormat="true" ht="12.75" hidden="false" customHeight="false" outlineLevel="0" collapsed="false">
      <c r="A80" s="35" t="s">
        <v>173</v>
      </c>
      <c r="B80" s="35" t="s">
        <v>174</v>
      </c>
      <c r="C80" s="155" t="str">
        <f aca="false">IF('Módulo 3 - Encargos'!C39="","",'Módulo 3 - Encargos'!C39)</f>
        <v>CF/88, art. 7º, inc. XVII</v>
      </c>
      <c r="D80" s="93" t="n">
        <f aca="false">'Módulo 3 - Encargos'!D39</f>
        <v>0.0278</v>
      </c>
      <c r="E80" s="121" t="n">
        <f aca="false">'Módulo 3 - Encargos'!E39</f>
        <v>88.83</v>
      </c>
    </row>
    <row r="81" s="5" customFormat="true" ht="12.75" hidden="false" customHeight="false" outlineLevel="0" collapsed="false">
      <c r="A81" s="45"/>
      <c r="B81" s="46" t="s">
        <v>176</v>
      </c>
      <c r="C81" s="45"/>
      <c r="D81" s="93" t="n">
        <f aca="false">'Módulo 3 - Encargos'!D40</f>
        <v>0.1111</v>
      </c>
      <c r="E81" s="123" t="n">
        <f aca="false">SUM(E79:E80)</f>
        <v>354.98</v>
      </c>
    </row>
    <row r="82" s="5" customFormat="true" ht="25.5" hidden="false" customHeight="false" outlineLevel="0" collapsed="false">
      <c r="A82" s="35" t="s">
        <v>178</v>
      </c>
      <c r="B82" s="59" t="s">
        <v>179</v>
      </c>
      <c r="C82" s="156" t="str">
        <f aca="false">IF('Módulo 3 - Encargos'!C41="","",'Módulo 3 - Encargos'!C41)</f>
        <v>multiplicação do percentual do subtotal acima pelo percentual do submódulo 3.1</v>
      </c>
      <c r="D82" s="93" t="n">
        <f aca="false">'Módulo 3 - Encargos'!D41</f>
        <v>0.03922</v>
      </c>
      <c r="E82" s="121" t="n">
        <f aca="false">'Módulo 3 - Encargos'!E41</f>
        <v>125.32</v>
      </c>
    </row>
    <row r="83" s="5" customFormat="true" ht="12.75" hidden="false" customHeight="false" outlineLevel="0" collapsed="false">
      <c r="A83" s="45"/>
      <c r="B83" s="46" t="s">
        <v>181</v>
      </c>
      <c r="C83" s="45"/>
      <c r="D83" s="94" t="n">
        <f aca="false">SUM(D81:D82)</f>
        <v>0.15032</v>
      </c>
      <c r="E83" s="125" t="n">
        <f aca="false">SUM(E81:E82)</f>
        <v>480.3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2</v>
      </c>
      <c r="B85" s="52"/>
      <c r="C85" s="77" t="s">
        <v>52</v>
      </c>
      <c r="D85" s="78" t="s">
        <v>136</v>
      </c>
      <c r="E85" s="79" t="s">
        <v>53</v>
      </c>
    </row>
    <row r="86" s="5" customFormat="true" ht="48" hidden="false" customHeight="false" outlineLevel="0" collapsed="false">
      <c r="A86" s="35" t="s">
        <v>183</v>
      </c>
      <c r="B86" s="35" t="s">
        <v>184</v>
      </c>
      <c r="C86" s="157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Módulo 3 - Encargos'!D45</f>
        <v>0</v>
      </c>
      <c r="E86" s="121" t="n">
        <f aca="false">'Módulo 3 - Encargos'!E45</f>
        <v>0</v>
      </c>
    </row>
    <row r="87" s="5" customFormat="true" ht="12.75" hidden="false" customHeight="false" outlineLevel="0" collapsed="false">
      <c r="A87" s="35" t="s">
        <v>186</v>
      </c>
      <c r="B87" s="35" t="s">
        <v>187</v>
      </c>
      <c r="C87" s="157" t="str">
        <f aca="false">IF('Módulo 3 - Encargos'!C46="","",'Módulo 3 - Encargos'!C46)</f>
        <v>CF/88, art. 7º, inc. XVIII</v>
      </c>
      <c r="D87" s="93" t="n">
        <f aca="false">'Módulo 3 - Encargos'!D46</f>
        <v>0.0028</v>
      </c>
      <c r="E87" s="121" t="n">
        <f aca="false">'Módulo 3 - Encargos'!E46</f>
        <v>8.95</v>
      </c>
    </row>
    <row r="88" s="5" customFormat="true" ht="12.75" hidden="false" customHeight="false" outlineLevel="0" collapsed="false">
      <c r="A88" s="35" t="s">
        <v>189</v>
      </c>
      <c r="B88" s="35" t="s">
        <v>190</v>
      </c>
      <c r="C88" s="157" t="str">
        <f aca="false">IF('Módulo 3 - Encargos'!C47="","",'Módulo 3 - Encargos'!C47)</f>
        <v>CF/88, art. 7º, inc. XIX</v>
      </c>
      <c r="D88" s="93" t="n">
        <f aca="false">'Módulo 3 - Encargos'!D47</f>
        <v>0.0003</v>
      </c>
      <c r="E88" s="121" t="n">
        <f aca="false">'Módulo 3 - Encargos'!E47</f>
        <v>0.96</v>
      </c>
    </row>
    <row r="89" s="5" customFormat="true" ht="12.75" hidden="false" customHeight="false" outlineLevel="0" collapsed="false">
      <c r="A89" s="35" t="s">
        <v>192</v>
      </c>
      <c r="B89" s="35" t="s">
        <v>193</v>
      </c>
      <c r="C89" s="157" t="str">
        <f aca="false">IF('Módulo 3 - Encargos'!C48="","",'Módulo 3 - Encargos'!C48)</f>
        <v>Lei nº 8.213/91, arts. 59 a 64</v>
      </c>
      <c r="D89" s="93" t="n">
        <f aca="false">'Módulo 3 - Encargos'!D48</f>
        <v>0.0167</v>
      </c>
      <c r="E89" s="121" t="n">
        <f aca="false">'Módulo 3 - Encargos'!E48</f>
        <v>53.36</v>
      </c>
    </row>
    <row r="90" s="5" customFormat="true" ht="12.75" hidden="false" customHeight="false" outlineLevel="0" collapsed="false">
      <c r="A90" s="35" t="s">
        <v>195</v>
      </c>
      <c r="B90" s="35" t="s">
        <v>196</v>
      </c>
      <c r="C90" s="157" t="str">
        <f aca="false">IF('Módulo 3 - Encargos'!C49="","",'Módulo 3 - Encargos'!C49)</f>
        <v>Art. 473 da CLT</v>
      </c>
      <c r="D90" s="93" t="n">
        <f aca="false">'Módulo 3 - Encargos'!D49</f>
        <v>0.0004</v>
      </c>
      <c r="E90" s="121" t="n">
        <f aca="false">'Módulo 3 - Encargos'!E49</f>
        <v>1.28</v>
      </c>
    </row>
    <row r="91" s="5" customFormat="true" ht="12.75" hidden="false" customHeight="false" outlineLevel="0" collapsed="false">
      <c r="A91" s="35" t="s">
        <v>198</v>
      </c>
      <c r="B91" s="35" t="s">
        <v>199</v>
      </c>
      <c r="C91" s="157" t="str">
        <f aca="false">IF('Módulo 3 - Encargos'!C50="","",'Módulo 3 - Encargos'!C50)</f>
        <v>Lei nº 8.213/91, arts. 19 a 23</v>
      </c>
      <c r="D91" s="93" t="n">
        <f aca="false">'Módulo 3 - Encargos'!D50</f>
        <v>0.0005</v>
      </c>
      <c r="E91" s="121" t="n">
        <f aca="false">'Módulo 3 - Encargos'!E50</f>
        <v>1.6</v>
      </c>
    </row>
    <row r="92" s="5" customFormat="true" ht="12.75" hidden="false" customHeight="false" outlineLevel="0" collapsed="false">
      <c r="A92" s="35" t="s">
        <v>201</v>
      </c>
      <c r="B92" s="145" t="s">
        <v>297</v>
      </c>
      <c r="C92" s="158" t="str">
        <f aca="false">IF('Módulo 3 - Encargos'!C51="","",'Módulo 3 - Encargos'!C51)</f>
        <v>soma dos subitens 3.3.G.1 a 3.3.G.6</v>
      </c>
      <c r="D92" s="93" t="n">
        <f aca="false">'Módulo 3 - Encargos'!D51</f>
        <v>0</v>
      </c>
      <c r="E92" s="152" t="n">
        <f aca="false">'Módulo 3 - Encargos'!E51</f>
        <v>0</v>
      </c>
    </row>
    <row r="93" s="5" customFormat="true" ht="12.75" hidden="false" customHeight="false" outlineLevel="0" collapsed="false">
      <c r="A93" s="43" t="s">
        <v>203</v>
      </c>
      <c r="B93" s="147" t="str">
        <f aca="false">IF('Módulo 3 - Encargos'!B52="","",'Módulo 3 - Encargos'!B52)</f>
        <v/>
      </c>
      <c r="C93" s="148" t="str">
        <f aca="false">IF('Módulo 3 - Encargos'!C52="","",'Módulo 3 - Encargos'!C52)</f>
        <v/>
      </c>
      <c r="D93" s="159" t="n">
        <f aca="false">'Módulo 3 - Encargos'!D52</f>
        <v>0</v>
      </c>
      <c r="E93" s="160" t="n">
        <f aca="false">'Módulo 3 - Encargos'!E52</f>
        <v>0</v>
      </c>
    </row>
    <row r="94" s="5" customFormat="true" ht="12.75" hidden="false" customHeight="false" outlineLevel="0" collapsed="false">
      <c r="A94" s="43" t="s">
        <v>204</v>
      </c>
      <c r="B94" s="147" t="str">
        <f aca="false">IF('Módulo 3 - Encargos'!B53="","",'Módulo 3 - Encargos'!B53)</f>
        <v/>
      </c>
      <c r="C94" s="148" t="str">
        <f aca="false">IF('Módulo 3 - Encargos'!C53="","",'Módulo 3 - Encargos'!C53)</f>
        <v/>
      </c>
      <c r="D94" s="159" t="n">
        <f aca="false">'Módulo 3 - Encargos'!D53</f>
        <v>0</v>
      </c>
      <c r="E94" s="160" t="n">
        <f aca="false">'Módulo 3 - Encargos'!E53</f>
        <v>0</v>
      </c>
    </row>
    <row r="95" s="5" customFormat="true" ht="12.75" hidden="false" customHeight="false" outlineLevel="0" collapsed="false">
      <c r="A95" s="43" t="s">
        <v>205</v>
      </c>
      <c r="B95" s="147" t="str">
        <f aca="false">IF('Módulo 3 - Encargos'!B54="","",'Módulo 3 - Encargos'!B54)</f>
        <v/>
      </c>
      <c r="C95" s="148" t="str">
        <f aca="false">IF('Módulo 3 - Encargos'!C54="","",'Módulo 3 - Encargos'!C54)</f>
        <v/>
      </c>
      <c r="D95" s="159" t="n">
        <f aca="false">'Módulo 3 - Encargos'!D54</f>
        <v>0</v>
      </c>
      <c r="E95" s="160" t="n">
        <f aca="false">'Módulo 3 - Encargos'!E54</f>
        <v>0</v>
      </c>
    </row>
    <row r="96" s="5" customFormat="true" ht="12.75" hidden="false" customHeight="false" outlineLevel="0" collapsed="false">
      <c r="A96" s="43" t="s">
        <v>206</v>
      </c>
      <c r="B96" s="147" t="str">
        <f aca="false">IF('Módulo 3 - Encargos'!B55="","",'Módulo 3 - Encargos'!B55)</f>
        <v/>
      </c>
      <c r="C96" s="148" t="str">
        <f aca="false">IF('Módulo 3 - Encargos'!C55="","",'Módulo 3 - Encargos'!C55)</f>
        <v/>
      </c>
      <c r="D96" s="159" t="n">
        <f aca="false">'Módulo 3 - Encargos'!D55</f>
        <v>0</v>
      </c>
      <c r="E96" s="160" t="n">
        <f aca="false">'Módulo 3 - Encargos'!E55</f>
        <v>0</v>
      </c>
    </row>
    <row r="97" s="5" customFormat="true" ht="12.75" hidden="false" customHeight="false" outlineLevel="0" collapsed="false">
      <c r="A97" s="43" t="s">
        <v>207</v>
      </c>
      <c r="B97" s="147" t="str">
        <f aca="false">IF('Módulo 3 - Encargos'!B56="","",'Módulo 3 - Encargos'!B56)</f>
        <v/>
      </c>
      <c r="C97" s="148" t="str">
        <f aca="false">IF('Módulo 3 - Encargos'!C56="","",'Módulo 3 - Encargos'!C56)</f>
        <v/>
      </c>
      <c r="D97" s="159" t="n">
        <f aca="false">'Módulo 3 - Encargos'!D56</f>
        <v>0</v>
      </c>
      <c r="E97" s="160" t="n">
        <f aca="false">'Módulo 3 - Encargos'!E56</f>
        <v>0</v>
      </c>
    </row>
    <row r="98" s="5" customFormat="true" ht="12.75" hidden="false" customHeight="false" outlineLevel="0" collapsed="false">
      <c r="A98" s="67" t="s">
        <v>208</v>
      </c>
      <c r="B98" s="147" t="str">
        <f aca="false">IF('Módulo 3 - Encargos'!B57="","",'Módulo 3 - Encargos'!B57)</f>
        <v/>
      </c>
      <c r="C98" s="148" t="str">
        <f aca="false">IF('Módulo 3 - Encargos'!C57="","",'Módulo 3 - Encargos'!C57)</f>
        <v/>
      </c>
      <c r="D98" s="159" t="n">
        <f aca="false">'Módulo 3 - Encargos'!D57</f>
        <v>0</v>
      </c>
      <c r="E98" s="160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76</v>
      </c>
      <c r="C99" s="144"/>
      <c r="D99" s="93" t="n">
        <f aca="false">'Módulo 3 - Encargos'!D58</f>
        <v>0.0207</v>
      </c>
      <c r="E99" s="161" t="n">
        <f aca="false">SUM(E86:E92)</f>
        <v>66.15</v>
      </c>
    </row>
    <row r="100" s="5" customFormat="true" ht="25.5" hidden="false" customHeight="false" outlineLevel="0" collapsed="false">
      <c r="A100" s="35" t="s">
        <v>210</v>
      </c>
      <c r="B100" s="59" t="s">
        <v>211</v>
      </c>
      <c r="C100" s="156" t="str">
        <f aca="false">IF('Módulo 3 - Encargos'!C59="","",'Módulo 3 - Encargos'!C59)</f>
        <v>multiplicação do percentual do subtotal acima pelo percentual do submódulo 3.1</v>
      </c>
      <c r="D100" s="93" t="n">
        <f aca="false">'Módulo 3 - Encargos'!D59</f>
        <v>0.00731</v>
      </c>
      <c r="E100" s="121" t="n">
        <f aca="false">'Módulo 3 - Encargos'!E59</f>
        <v>23.36</v>
      </c>
    </row>
    <row r="101" s="5" customFormat="true" ht="12.75" hidden="false" customHeight="false" outlineLevel="0" collapsed="false">
      <c r="A101" s="45"/>
      <c r="B101" s="46" t="s">
        <v>212</v>
      </c>
      <c r="C101" s="144"/>
      <c r="D101" s="93" t="n">
        <f aca="false">SUM(D99:D100)</f>
        <v>0.02801</v>
      </c>
      <c r="E101" s="151" t="n">
        <f aca="false">SUM(E99:E100)</f>
        <v>89.51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3</v>
      </c>
      <c r="B103" s="76"/>
      <c r="C103" s="77" t="s">
        <v>52</v>
      </c>
      <c r="D103" s="78" t="s">
        <v>136</v>
      </c>
      <c r="E103" s="79" t="s">
        <v>53</v>
      </c>
    </row>
    <row r="104" s="5" customFormat="true" ht="12.75" hidden="false" customHeight="false" outlineLevel="0" collapsed="false">
      <c r="A104" s="35" t="s">
        <v>214</v>
      </c>
      <c r="B104" s="35" t="s">
        <v>215</v>
      </c>
      <c r="C104" s="157" t="str">
        <f aca="false">IF('Módulo 3 - Encargos'!C63="","",'Módulo 3 - Encargos'!C63)</f>
        <v>CF/88, art. 7º, inc. XXI - CLT arts. 477, 487 e 491</v>
      </c>
      <c r="D104" s="93" t="n">
        <f aca="false">'Módulo 3 - Encargos'!D63</f>
        <v>0.0042</v>
      </c>
      <c r="E104" s="152" t="n">
        <f aca="false">'Módulo 3 - Encargos'!E63</f>
        <v>13.42</v>
      </c>
    </row>
    <row r="105" s="5" customFormat="true" ht="24" hidden="false" customHeight="false" outlineLevel="0" collapsed="false">
      <c r="A105" s="35" t="s">
        <v>217</v>
      </c>
      <c r="B105" s="54" t="s">
        <v>218</v>
      </c>
      <c r="C105" s="157" t="str">
        <f aca="false">IF('Módulo 3 - Encargos'!C64="","",'Módulo 3 - Encargos'!C64)</f>
        <v>multiplicação do percentual do item 3.4.A pelo percentual do item 3.1.B</v>
      </c>
      <c r="D105" s="93" t="n">
        <f aca="false">'Módulo 3 - Encargos'!D64</f>
        <v>0.00034</v>
      </c>
      <c r="E105" s="152" t="n">
        <f aca="false">'Módulo 3 - Encargos'!E64</f>
        <v>1.09</v>
      </c>
    </row>
    <row r="106" s="5" customFormat="true" ht="12.75" hidden="false" customHeight="false" outlineLevel="0" collapsed="false">
      <c r="A106" s="35" t="s">
        <v>220</v>
      </c>
      <c r="B106" s="35" t="s">
        <v>221</v>
      </c>
      <c r="C106" s="157" t="str">
        <f aca="false">IF('Módulo 3 - Encargos'!C65="","",'Módulo 3 - Encargos'!C65)</f>
        <v>Art. 18, § 1º, Lei 8.036/90 e LC 110/91</v>
      </c>
      <c r="D106" s="93" t="n">
        <f aca="false">'Módulo 3 - Encargos'!D65</f>
        <v>0.0434</v>
      </c>
      <c r="E106" s="152" t="n">
        <f aca="false">'Módulo 3 - Encargos'!E65</f>
        <v>138.67</v>
      </c>
    </row>
    <row r="107" s="5" customFormat="true" ht="12.75" hidden="false" customHeight="false" outlineLevel="0" collapsed="false">
      <c r="A107" s="35" t="s">
        <v>223</v>
      </c>
      <c r="B107" s="35" t="s">
        <v>224</v>
      </c>
      <c r="C107" s="157" t="str">
        <f aca="false">IF('Módulo 3 - Encargos'!C66="","",'Módulo 3 - Encargos'!C66)</f>
        <v>Acórdão TCU 1.186/2017</v>
      </c>
      <c r="D107" s="93" t="n">
        <f aca="false">'Módulo 3 - Encargos'!D66</f>
        <v>0.0194</v>
      </c>
      <c r="E107" s="152" t="n">
        <f aca="false">'Módulo 3 - Encargos'!E66</f>
        <v>61.99</v>
      </c>
    </row>
    <row r="108" s="5" customFormat="true" ht="24" hidden="false" customHeight="false" outlineLevel="0" collapsed="false">
      <c r="A108" s="35" t="s">
        <v>226</v>
      </c>
      <c r="B108" s="35" t="s">
        <v>227</v>
      </c>
      <c r="C108" s="157" t="str">
        <f aca="false">IF('Módulo 3 - Encargos'!C67="","",'Módulo 3 - Encargos'!C67)</f>
        <v>multiplicação do percentual do item 3.4.D pelo percentual do submódulo 3.1</v>
      </c>
      <c r="D108" s="93" t="n">
        <f aca="false">'Módulo 3 - Encargos'!D67</f>
        <v>0.00685</v>
      </c>
      <c r="E108" s="152" t="n">
        <f aca="false">'Módulo 3 - Encargos'!E67</f>
        <v>21.89</v>
      </c>
    </row>
    <row r="109" s="5" customFormat="true" ht="36" hidden="false" customHeight="false" outlineLevel="0" collapsed="false">
      <c r="A109" s="35" t="s">
        <v>229</v>
      </c>
      <c r="B109" s="35" t="s">
        <v>230</v>
      </c>
      <c r="C109" s="157" t="str">
        <f aca="false">IF('Módulo 3 - Encargos'!C68="","",'Módulo 3 - Encargos'!C68)</f>
        <v>Diferença entre o percentual de 5% elencado no Anexo XII da IN SEGES/MP 05/2027 e a alíquota de 4,34%sugerida para o item Multa FGTS do aviso prévio indenizado</v>
      </c>
      <c r="D109" s="93" t="n">
        <f aca="false">'Módulo 3 - Encargos'!D68</f>
        <v>0.0066</v>
      </c>
      <c r="E109" s="152" t="n">
        <f aca="false">'Módulo 3 - Encargos'!E68</f>
        <v>21.09</v>
      </c>
    </row>
    <row r="110" s="5" customFormat="true" ht="12.75" hidden="false" customHeight="false" outlineLevel="0" collapsed="false">
      <c r="A110" s="35" t="s">
        <v>232</v>
      </c>
      <c r="B110" s="145" t="s">
        <v>297</v>
      </c>
      <c r="C110" s="157" t="str">
        <f aca="false">IF('Módulo 3 - Encargos'!C69="","",'Módulo 3 - Encargos'!C69)</f>
        <v>soma dos subitens 3.4.G.1 a 3.4.G.6</v>
      </c>
      <c r="D110" s="93" t="n">
        <f aca="false">'Módulo 3 - Encargos'!D69</f>
        <v>0</v>
      </c>
      <c r="E110" s="152" t="n">
        <f aca="false">'Módulo 3 - Encargos'!E69</f>
        <v>0</v>
      </c>
    </row>
    <row r="111" s="5" customFormat="true" ht="12.75" hidden="false" customHeight="false" outlineLevel="0" collapsed="false">
      <c r="A111" s="43" t="s">
        <v>234</v>
      </c>
      <c r="B111" s="147" t="str">
        <f aca="false">IF('Módulo 3 - Encargos'!B70="","",'Módulo 3 - Encargos'!B70)</f>
        <v/>
      </c>
      <c r="C111" s="148" t="str">
        <f aca="false">IF('Módulo 3 - Encargos'!C70="","",'Módulo 3 - Encargos'!C70)</f>
        <v/>
      </c>
      <c r="D111" s="159" t="n">
        <f aca="false">'Módulo 3 - Encargos'!D70</f>
        <v>0</v>
      </c>
      <c r="E111" s="160" t="n">
        <f aca="false">'Módulo 3 - Encargos'!E70</f>
        <v>0</v>
      </c>
    </row>
    <row r="112" s="5" customFormat="true" ht="12.75" hidden="false" customHeight="false" outlineLevel="0" collapsed="false">
      <c r="A112" s="43" t="s">
        <v>235</v>
      </c>
      <c r="B112" s="147" t="str">
        <f aca="false">IF('Módulo 3 - Encargos'!B71="","",'Módulo 3 - Encargos'!B71)</f>
        <v/>
      </c>
      <c r="C112" s="148" t="str">
        <f aca="false">IF('Módulo 3 - Encargos'!C71="","",'Módulo 3 - Encargos'!C71)</f>
        <v/>
      </c>
      <c r="D112" s="159" t="n">
        <f aca="false">'Módulo 3 - Encargos'!D71</f>
        <v>0</v>
      </c>
      <c r="E112" s="160" t="n">
        <f aca="false">'Módulo 3 - Encargos'!E71</f>
        <v>0</v>
      </c>
    </row>
    <row r="113" s="5" customFormat="true" ht="12.75" hidden="false" customHeight="false" outlineLevel="0" collapsed="false">
      <c r="A113" s="43" t="s">
        <v>236</v>
      </c>
      <c r="B113" s="147" t="str">
        <f aca="false">IF('Módulo 3 - Encargos'!B72="","",'Módulo 3 - Encargos'!B72)</f>
        <v/>
      </c>
      <c r="C113" s="148" t="str">
        <f aca="false">IF('Módulo 3 - Encargos'!C72="","",'Módulo 3 - Encargos'!C72)</f>
        <v/>
      </c>
      <c r="D113" s="159" t="n">
        <f aca="false">'Módulo 3 - Encargos'!D72</f>
        <v>0</v>
      </c>
      <c r="E113" s="160" t="n">
        <f aca="false">'Módulo 3 - Encargos'!E72</f>
        <v>0</v>
      </c>
    </row>
    <row r="114" s="5" customFormat="true" ht="12.75" hidden="false" customHeight="false" outlineLevel="0" collapsed="false">
      <c r="A114" s="43" t="s">
        <v>237</v>
      </c>
      <c r="B114" s="147" t="str">
        <f aca="false">IF('Módulo 3 - Encargos'!B73="","",'Módulo 3 - Encargos'!B73)</f>
        <v/>
      </c>
      <c r="C114" s="148" t="str">
        <f aca="false">IF('Módulo 3 - Encargos'!C73="","",'Módulo 3 - Encargos'!C73)</f>
        <v/>
      </c>
      <c r="D114" s="159" t="n">
        <f aca="false">'Módulo 3 - Encargos'!D73</f>
        <v>0</v>
      </c>
      <c r="E114" s="160" t="n">
        <f aca="false">'Módulo 3 - Encargos'!E73</f>
        <v>0</v>
      </c>
    </row>
    <row r="115" s="5" customFormat="true" ht="12.75" hidden="false" customHeight="false" outlineLevel="0" collapsed="false">
      <c r="A115" s="43" t="s">
        <v>238</v>
      </c>
      <c r="B115" s="147" t="str">
        <f aca="false">IF('Módulo 3 - Encargos'!B74="","",'Módulo 3 - Encargos'!B74)</f>
        <v/>
      </c>
      <c r="C115" s="148" t="str">
        <f aca="false">IF('Módulo 3 - Encargos'!C74="","",'Módulo 3 - Encargos'!C74)</f>
        <v/>
      </c>
      <c r="D115" s="159" t="n">
        <f aca="false">'Módulo 3 - Encargos'!D74</f>
        <v>0</v>
      </c>
      <c r="E115" s="160" t="n">
        <f aca="false">'Módulo 3 - Encargos'!E74</f>
        <v>0</v>
      </c>
    </row>
    <row r="116" s="5" customFormat="true" ht="12.75" hidden="false" customHeight="false" outlineLevel="0" collapsed="false">
      <c r="A116" s="67" t="s">
        <v>239</v>
      </c>
      <c r="B116" s="147" t="str">
        <f aca="false">IF('Módulo 3 - Encargos'!B75="","",'Módulo 3 - Encargos'!B75)</f>
        <v/>
      </c>
      <c r="C116" s="148" t="str">
        <f aca="false">IF('Módulo 3 - Encargos'!C75="","",'Módulo 3 - Encargos'!C75)</f>
        <v/>
      </c>
      <c r="D116" s="159" t="n">
        <f aca="false">'Módulo 3 - Encargos'!D75</f>
        <v>0</v>
      </c>
      <c r="E116" s="160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300</v>
      </c>
      <c r="C117" s="36"/>
      <c r="D117" s="94" t="n">
        <f aca="false">SUM(D104:D110)</f>
        <v>0.08079</v>
      </c>
      <c r="E117" s="125" t="n">
        <f aca="false">SUM(E104:E110)</f>
        <v>258.15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41</v>
      </c>
      <c r="B119" s="52"/>
      <c r="C119" s="77" t="s">
        <v>52</v>
      </c>
      <c r="D119" s="79" t="s">
        <v>136</v>
      </c>
      <c r="E119" s="79" t="s">
        <v>53</v>
      </c>
    </row>
    <row r="120" s="5" customFormat="true" ht="12.75" hidden="false" customHeight="false" outlineLevel="0" collapsed="false">
      <c r="A120" s="35" t="s">
        <v>242</v>
      </c>
      <c r="B120" s="165" t="str">
        <f aca="false">IF('Módulo 3 - Encargos'!B79="","",'Módulo 3 - Encargos'!B79)</f>
        <v/>
      </c>
      <c r="C120" s="166" t="str">
        <f aca="false">IF('Módulo 3 - Encargos'!C79="","",'Módulo 3 - Encargos'!C79)</f>
        <v/>
      </c>
      <c r="D120" s="167" t="n">
        <f aca="false">'Módulo 3 - Encargos'!D79</f>
        <v>0</v>
      </c>
      <c r="E120" s="168" t="n">
        <f aca="false">'Módulo 3 - Encargos'!E79</f>
        <v>0</v>
      </c>
    </row>
    <row r="121" s="5" customFormat="true" ht="12.75" hidden="false" customHeight="false" outlineLevel="0" collapsed="false">
      <c r="A121" s="35" t="s">
        <v>243</v>
      </c>
      <c r="B121" s="165" t="str">
        <f aca="false">IF('Módulo 3 - Encargos'!B80="","",'Módulo 3 - Encargos'!B80)</f>
        <v/>
      </c>
      <c r="C121" s="166" t="str">
        <f aca="false">IF('Módulo 3 - Encargos'!C80="","",'Módulo 3 - Encargos'!C80)</f>
        <v/>
      </c>
      <c r="D121" s="167" t="n">
        <f aca="false">'Módulo 3 - Encargos'!D80</f>
        <v>0</v>
      </c>
      <c r="E121" s="168" t="n">
        <f aca="false">'Módulo 3 - Encargos'!E80</f>
        <v>0</v>
      </c>
    </row>
    <row r="122" s="5" customFormat="true" ht="12.75" hidden="false" customHeight="false" outlineLevel="0" collapsed="false">
      <c r="A122" s="35" t="s">
        <v>244</v>
      </c>
      <c r="B122" s="165" t="str">
        <f aca="false">IF('Módulo 3 - Encargos'!B81="","",'Módulo 3 - Encargos'!B81)</f>
        <v/>
      </c>
      <c r="C122" s="166" t="str">
        <f aca="false">IF('Módulo 3 - Encargos'!C81="","",'Módulo 3 - Encargos'!C81)</f>
        <v/>
      </c>
      <c r="D122" s="167" t="n">
        <f aca="false">'Módulo 3 - Encargos'!D81</f>
        <v>0</v>
      </c>
      <c r="E122" s="168" t="n">
        <f aca="false">'Módulo 3 - Encargos'!E81</f>
        <v>0</v>
      </c>
    </row>
    <row r="123" s="5" customFormat="true" ht="12.75" hidden="false" customHeight="false" outlineLevel="0" collapsed="false">
      <c r="A123" s="35" t="s">
        <v>245</v>
      </c>
      <c r="B123" s="165" t="str">
        <f aca="false">IF('Módulo 3 - Encargos'!B82="","",'Módulo 3 - Encargos'!B82)</f>
        <v/>
      </c>
      <c r="C123" s="166" t="str">
        <f aca="false">IF('Módulo 3 - Encargos'!C82="","",'Módulo 3 - Encargos'!C82)</f>
        <v/>
      </c>
      <c r="D123" s="167" t="n">
        <f aca="false">'Módulo 3 - Encargos'!D82</f>
        <v>0</v>
      </c>
      <c r="E123" s="168" t="n">
        <f aca="false">'Módulo 3 - Encargos'!E82</f>
        <v>0</v>
      </c>
    </row>
    <row r="124" s="5" customFormat="true" ht="12.75" hidden="false" customHeight="false" outlineLevel="0" collapsed="false">
      <c r="A124" s="35" t="s">
        <v>246</v>
      </c>
      <c r="B124" s="165" t="str">
        <f aca="false">IF('Módulo 3 - Encargos'!B83="","",'Módulo 3 - Encargos'!B83)</f>
        <v/>
      </c>
      <c r="C124" s="166" t="str">
        <f aca="false">IF('Módulo 3 - Encargos'!C83="","",'Módulo 3 - Encargos'!C83)</f>
        <v/>
      </c>
      <c r="D124" s="167" t="n">
        <f aca="false">'Módulo 3 - Encargos'!D83</f>
        <v>0</v>
      </c>
      <c r="E124" s="168" t="n">
        <f aca="false">'Módulo 3 - Encargos'!E83</f>
        <v>0</v>
      </c>
    </row>
    <row r="125" s="5" customFormat="true" ht="12.75" hidden="false" customHeight="false" outlineLevel="0" collapsed="false">
      <c r="A125" s="35" t="s">
        <v>247</v>
      </c>
      <c r="B125" s="165" t="str">
        <f aca="false">IF('Módulo 3 - Encargos'!B84="","",'Módulo 3 - Encargos'!B84)</f>
        <v/>
      </c>
      <c r="C125" s="166" t="str">
        <f aca="false">IF('Módulo 3 - Encargos'!C84="","",'Módulo 3 - Encargos'!C84)</f>
        <v/>
      </c>
      <c r="D125" s="167" t="n">
        <f aca="false">'Módulo 3 - Encargos'!D84</f>
        <v>0</v>
      </c>
      <c r="E125" s="168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301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30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Módulo 3 - Encargos'!B88</f>
        <v>Submódulo 3.1. Encargos previdenciários e FGTS</v>
      </c>
      <c r="C129" s="36"/>
      <c r="D129" s="103" t="n">
        <f aca="false">'Módulo 3 - Encargos'!D88</f>
        <v>0.353</v>
      </c>
      <c r="E129" s="130" t="n">
        <f aca="false">'Módulo 3 - Encargos'!E88</f>
        <v>1127.91</v>
      </c>
    </row>
    <row r="130" s="5" customFormat="true" ht="12.75" hidden="false" customHeight="false" outlineLevel="0" collapsed="false">
      <c r="A130" s="114"/>
      <c r="B130" s="35" t="str">
        <f aca="false">'Módulo 3 - Encargos'!B89</f>
        <v>Submódulo 3.2.  13º Salário e Adicional de férias</v>
      </c>
      <c r="C130" s="36"/>
      <c r="D130" s="103" t="n">
        <f aca="false">'Módulo 3 - Encargos'!D89</f>
        <v>0.15032</v>
      </c>
      <c r="E130" s="130" t="n">
        <f aca="false">'Módulo 3 - Encargos'!E89</f>
        <v>480.3</v>
      </c>
    </row>
    <row r="131" s="5" customFormat="true" ht="12.75" hidden="false" customHeight="false" outlineLevel="0" collapsed="false">
      <c r="A131" s="114"/>
      <c r="B131" s="35" t="str">
        <f aca="false">'Módulo 3 - Encargos'!B90</f>
        <v>Submódulo 3.3. Custo de Reposição do Profissional Ausente</v>
      </c>
      <c r="C131" s="36"/>
      <c r="D131" s="103" t="n">
        <f aca="false">'Módulo 3 - Encargos'!D90</f>
        <v>0.02801</v>
      </c>
      <c r="E131" s="130" t="n">
        <f aca="false">'Módulo 3 - Encargos'!E90</f>
        <v>89.51</v>
      </c>
    </row>
    <row r="132" s="5" customFormat="true" ht="12.75" hidden="false" customHeight="false" outlineLevel="0" collapsed="false">
      <c r="A132" s="114"/>
      <c r="B132" s="35" t="str">
        <f aca="false">'Módulo 3 - Encargos'!B91</f>
        <v>Submódulo 3.4. Provisão para Rescisão</v>
      </c>
      <c r="C132" s="36"/>
      <c r="D132" s="103" t="n">
        <f aca="false">'Módulo 3 - Encargos'!D91</f>
        <v>0.08079</v>
      </c>
      <c r="E132" s="130" t="n">
        <f aca="false">'Módulo 3 - Encargos'!E91</f>
        <v>258.15</v>
      </c>
    </row>
    <row r="133" s="5" customFormat="true" ht="12.75" hidden="false" customHeight="false" outlineLevel="0" collapsed="false">
      <c r="A133" s="114"/>
      <c r="B133" s="35" t="str">
        <f aca="false">'Módulo 3 - Encargos'!B92</f>
        <v>Submódulo 3.5. Outros encargos sociais e trabalhistas</v>
      </c>
      <c r="C133" s="36"/>
      <c r="D133" s="103" t="n">
        <f aca="false">'Módulo 3 - Encargos'!D92</f>
        <v>0</v>
      </c>
      <c r="E133" s="130" t="n">
        <f aca="false">'Módulo 3 - Encargos'!E92</f>
        <v>0</v>
      </c>
    </row>
    <row r="134" s="5" customFormat="true" ht="12.75" hidden="false" customHeight="false" outlineLevel="0" collapsed="false">
      <c r="A134" s="114"/>
      <c r="B134" s="150" t="s">
        <v>250</v>
      </c>
      <c r="C134" s="36"/>
      <c r="D134" s="103" t="n">
        <f aca="false">SUM(D129:D133)</f>
        <v>0.61212</v>
      </c>
      <c r="E134" s="169" t="n">
        <f aca="false">SUM(E129:E133)</f>
        <v>1955.87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55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 Módulo 4 - D.I. e Lucro'!B18</f>
        <v>Módulo 1. COMPOSIÇÃO DA REMUNERAÇÃO</v>
      </c>
      <c r="C137" s="36"/>
      <c r="D137" s="36"/>
      <c r="E137" s="130" t="n">
        <f aca="false">' Módulo 4 - D.I. e Lucro'!E18</f>
        <v>3195.07</v>
      </c>
    </row>
    <row r="138" s="5" customFormat="true" ht="12.75" hidden="false" customHeight="false" outlineLevel="0" collapsed="false">
      <c r="A138" s="114"/>
      <c r="B138" s="35" t="str">
        <f aca="false">' Módulo 4 - D.I. e Lucro'!B19</f>
        <v>Módulo 2. BENEFÍCIOS MENSAIS E DIÁRIOS</v>
      </c>
      <c r="C138" s="36"/>
      <c r="D138" s="36"/>
      <c r="E138" s="130" t="n">
        <f aca="false">' Módulo 4 - D.I. e Lucro'!E19</f>
        <v>863.71</v>
      </c>
    </row>
    <row r="139" s="5" customFormat="true" ht="12.75" hidden="false" customHeight="false" outlineLevel="0" collapsed="false">
      <c r="A139" s="114"/>
      <c r="B139" s="35" t="str">
        <f aca="false">' Módulo 4 - D.I. e Lucro'!B20</f>
        <v>Módulo 3. ENCARGOS SOCIAIS E TRABALHISTAS</v>
      </c>
      <c r="C139" s="36"/>
      <c r="D139" s="36"/>
      <c r="E139" s="130" t="n">
        <f aca="false">' Módulo 4 - D.I. e Lucro'!E20</f>
        <v>1955.87</v>
      </c>
    </row>
    <row r="140" s="5" customFormat="true" ht="12.75" hidden="false" customHeight="false" outlineLevel="0" collapsed="false">
      <c r="A140" s="114"/>
      <c r="B140" s="150" t="s">
        <v>303</v>
      </c>
      <c r="C140" s="36"/>
      <c r="D140" s="36"/>
      <c r="E140" s="169" t="n">
        <f aca="false">SUM(E137:E139)</f>
        <v>6014.65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57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304</v>
      </c>
      <c r="E144" s="79" t="s">
        <v>53</v>
      </c>
    </row>
    <row r="145" s="5" customFormat="true" ht="25.5" hidden="false" customHeight="false" outlineLevel="0" collapsed="false">
      <c r="A145" s="35" t="s">
        <v>258</v>
      </c>
      <c r="B145" s="35" t="s">
        <v>305</v>
      </c>
      <c r="C145" s="119" t="s">
        <v>306</v>
      </c>
      <c r="D145" s="171" t="n">
        <f aca="false">' Módulo 4 - D.I. e Lucro'!D26</f>
        <v>0.0526</v>
      </c>
      <c r="E145" s="152" t="n">
        <f aca="false">' Módulo 4 - D.I. e Lucro'!E26</f>
        <v>316.38</v>
      </c>
    </row>
    <row r="146" s="5" customFormat="true" ht="12.75" hidden="false" customHeight="false" outlineLevel="0" collapsed="false">
      <c r="A146" s="36"/>
      <c r="B146" s="46" t="s">
        <v>307</v>
      </c>
      <c r="C146" s="46" t="s">
        <v>308</v>
      </c>
      <c r="D146" s="36"/>
      <c r="E146" s="152" t="n">
        <f aca="false">' Módulo 4 - D.I. e Lucro'!E27</f>
        <v>6331.03</v>
      </c>
    </row>
    <row r="147" s="5" customFormat="true" ht="25.5" hidden="false" customHeight="false" outlineLevel="0" collapsed="false">
      <c r="A147" s="35" t="s">
        <v>263</v>
      </c>
      <c r="B147" s="35" t="s">
        <v>309</v>
      </c>
      <c r="C147" s="119" t="s">
        <v>310</v>
      </c>
      <c r="D147" s="171" t="n">
        <f aca="false">' Módulo 4 - D.I. e Lucro'!D28</f>
        <v>0.0945</v>
      </c>
      <c r="E147" s="152" t="n">
        <f aca="false">' Módulo 4 - D.I. e Lucro'!E28</f>
        <v>598.29</v>
      </c>
      <c r="F147" s="124"/>
    </row>
    <row r="148" s="5" customFormat="true" ht="12.75" hidden="false" customHeight="false" outlineLevel="0" collapsed="false">
      <c r="A148" s="45"/>
      <c r="B148" s="150" t="s">
        <v>311</v>
      </c>
      <c r="C148" s="46" t="s">
        <v>267</v>
      </c>
      <c r="D148" s="171" t="n">
        <f aca="false">SUM(D145:D147)</f>
        <v>0.1471</v>
      </c>
      <c r="E148" s="172" t="n">
        <f aca="false">' Módulo 4 - D.I. e Lucro'!E29</f>
        <v>914.67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74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303</v>
      </c>
      <c r="C152" s="36"/>
      <c r="D152" s="36"/>
      <c r="E152" s="130" t="n">
        <f aca="false">'Pl. Geral - PROPOSTA DETALHADA'!E140</f>
        <v>6014.65</v>
      </c>
    </row>
    <row r="153" s="5" customFormat="true" ht="12.75" hidden="false" customHeight="false" outlineLevel="0" collapsed="false">
      <c r="A153" s="114"/>
      <c r="B153" s="35" t="s">
        <v>257</v>
      </c>
      <c r="C153" s="36"/>
      <c r="D153" s="36"/>
      <c r="E153" s="130" t="n">
        <f aca="false">' Módulo 4 - D.I. e Lucro'!E29</f>
        <v>914.67</v>
      </c>
    </row>
    <row r="154" s="5" customFormat="true" ht="12.75" hidden="false" customHeight="false" outlineLevel="0" collapsed="false">
      <c r="A154" s="114"/>
      <c r="B154" s="150" t="s">
        <v>312</v>
      </c>
      <c r="C154" s="36"/>
      <c r="D154" s="36"/>
      <c r="E154" s="169" t="n">
        <f aca="false">'Módulo 5 - Tributos'!E22</f>
        <v>6929.32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76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2</v>
      </c>
      <c r="D158" s="37" t="s">
        <v>304</v>
      </c>
      <c r="E158" s="37" t="s">
        <v>53</v>
      </c>
    </row>
    <row r="159" s="18" customFormat="true" ht="12.75" hidden="false" customHeight="false" outlineLevel="0" collapsed="false">
      <c r="A159" s="54" t="s">
        <v>277</v>
      </c>
      <c r="B159" s="133" t="s">
        <v>278</v>
      </c>
      <c r="C159" s="166" t="str">
        <f aca="false">IF('Módulo 5 - Tributos'!C27="","",'Módulo 5 - Tributos'!C27)</f>
        <v/>
      </c>
      <c r="D159" s="138" t="n">
        <f aca="false">'Módulo 5 - Tributos'!D27</f>
        <v>0.05</v>
      </c>
      <c r="E159" s="136" t="n">
        <f aca="false">'Módulo 5 - Tributos'!E27</f>
        <v>404.05</v>
      </c>
    </row>
    <row r="160" s="5" customFormat="true" ht="12.75" hidden="false" customHeight="false" outlineLevel="0" collapsed="false">
      <c r="A160" s="35" t="s">
        <v>279</v>
      </c>
      <c r="B160" s="137" t="s">
        <v>280</v>
      </c>
      <c r="C160" s="166" t="str">
        <f aca="false">IF('Módulo 5 - Tributos'!C28="","",'Módulo 5 - Tributos'!C28)</f>
        <v/>
      </c>
      <c r="D160" s="138" t="n">
        <f aca="false">'Módulo 5 - Tributos'!D28</f>
        <v>0.076</v>
      </c>
      <c r="E160" s="136" t="n">
        <f aca="false">'Módulo 5 - Tributos'!E28</f>
        <v>614.15</v>
      </c>
    </row>
    <row r="161" s="5" customFormat="true" ht="12.75" hidden="false" customHeight="false" outlineLevel="0" collapsed="false">
      <c r="A161" s="35" t="s">
        <v>281</v>
      </c>
      <c r="B161" s="137" t="s">
        <v>282</v>
      </c>
      <c r="C161" s="166" t="str">
        <f aca="false">IF('Módulo 5 - Tributos'!C29="","",'Módulo 5 - Tributos'!C29)</f>
        <v/>
      </c>
      <c r="D161" s="138" t="n">
        <f aca="false">'Módulo 5 - Tributos'!D29</f>
        <v>0.0165</v>
      </c>
      <c r="E161" s="136" t="n">
        <f aca="false">'Módulo 5 - Tributos'!E29</f>
        <v>133.34</v>
      </c>
    </row>
    <row r="162" s="5" customFormat="true" ht="12.75" hidden="false" customHeight="false" outlineLevel="0" collapsed="false">
      <c r="A162" s="35" t="s">
        <v>283</v>
      </c>
      <c r="B162" s="145" t="s">
        <v>297</v>
      </c>
      <c r="C162" s="146" t="s">
        <v>313</v>
      </c>
      <c r="D162" s="138" t="n">
        <f aca="false">'Módulo 5 - Tributos'!D30</f>
        <v>0</v>
      </c>
      <c r="E162" s="136" t="n">
        <f aca="false">'Módulo 5 - Tributos'!E30</f>
        <v>0</v>
      </c>
    </row>
    <row r="163" s="5" customFormat="true" ht="12.75" hidden="false" customHeight="false" outlineLevel="0" collapsed="false">
      <c r="A163" s="43" t="s">
        <v>285</v>
      </c>
      <c r="B163" s="173" t="str">
        <f aca="false">IF('Módulo 5 - Tributos'!B31="","",'Módulo 5 - Tributos'!B31)</f>
        <v/>
      </c>
      <c r="C163" s="174" t="str">
        <f aca="false">IF('Módulo 5 - Tributos'!C31="","",'Módulo 5 - Tributos'!C31)</f>
        <v/>
      </c>
      <c r="D163" s="175" t="n">
        <f aca="false">'Módulo 5 - Tributos'!D31</f>
        <v>0</v>
      </c>
      <c r="E163" s="176" t="n">
        <f aca="false">'Módulo 5 - Tributos'!E31</f>
        <v>0</v>
      </c>
    </row>
    <row r="164" s="5" customFormat="true" ht="12.75" hidden="false" customHeight="false" outlineLevel="0" collapsed="false">
      <c r="A164" s="43" t="s">
        <v>286</v>
      </c>
      <c r="B164" s="173" t="str">
        <f aca="false">IF('Módulo 5 - Tributos'!B32="","",'Módulo 5 - Tributos'!B32)</f>
        <v/>
      </c>
      <c r="C164" s="174" t="str">
        <f aca="false">IF('Módulo 5 - Tributos'!C32="","",'Módulo 5 - Tributos'!C32)</f>
        <v/>
      </c>
      <c r="D164" s="175" t="n">
        <f aca="false">'Módulo 5 - Tributos'!D32</f>
        <v>0</v>
      </c>
      <c r="E164" s="176" t="n">
        <f aca="false">'Módulo 5 - Tributos'!E32</f>
        <v>0</v>
      </c>
    </row>
    <row r="165" s="5" customFormat="true" ht="12.75" hidden="false" customHeight="false" outlineLevel="0" collapsed="false">
      <c r="A165" s="43" t="s">
        <v>287</v>
      </c>
      <c r="B165" s="173" t="str">
        <f aca="false">IF('Módulo 5 - Tributos'!B33="","",'Módulo 5 - Tributos'!B33)</f>
        <v/>
      </c>
      <c r="C165" s="174" t="str">
        <f aca="false">IF('Módulo 5 - Tributos'!C33="","",'Módulo 5 - Tributos'!C33)</f>
        <v/>
      </c>
      <c r="D165" s="175" t="n">
        <f aca="false">'Módulo 5 - Tributos'!D33</f>
        <v>0</v>
      </c>
      <c r="E165" s="176" t="n">
        <f aca="false">'Módulo 5 - Tributos'!E33</f>
        <v>0</v>
      </c>
    </row>
    <row r="166" s="5" customFormat="true" ht="12.75" hidden="false" customHeight="false" outlineLevel="0" collapsed="false">
      <c r="A166" s="43" t="s">
        <v>288</v>
      </c>
      <c r="B166" s="173" t="str">
        <f aca="false">IF('Módulo 5 - Tributos'!B34="","",'Módulo 5 - Tributos'!B34)</f>
        <v/>
      </c>
      <c r="C166" s="174" t="str">
        <f aca="false">IF('Módulo 5 - Tributos'!C34="","",'Módulo 5 - Tributos'!C34)</f>
        <v/>
      </c>
      <c r="D166" s="175" t="n">
        <f aca="false">'Módulo 5 - Tributos'!D34</f>
        <v>0</v>
      </c>
      <c r="E166" s="176" t="n">
        <f aca="false">'Módulo 5 - Tributos'!E34</f>
        <v>0</v>
      </c>
    </row>
    <row r="167" s="5" customFormat="true" ht="12.75" hidden="false" customHeight="false" outlineLevel="0" collapsed="false">
      <c r="A167" s="43" t="s">
        <v>289</v>
      </c>
      <c r="B167" s="173" t="str">
        <f aca="false">IF('Módulo 5 - Tributos'!B35="","",'Módulo 5 - Tributos'!B35)</f>
        <v/>
      </c>
      <c r="C167" s="174" t="str">
        <f aca="false">IF('Módulo 5 - Tributos'!C35="","",'Módulo 5 - Tributos'!C35)</f>
        <v/>
      </c>
      <c r="D167" s="175" t="n">
        <f aca="false">'Módulo 5 - Tributos'!D35</f>
        <v>0</v>
      </c>
      <c r="E167" s="176" t="n">
        <f aca="false">'Módulo 5 - Tributos'!E35</f>
        <v>0</v>
      </c>
    </row>
    <row r="168" s="5" customFormat="true" ht="12.75" hidden="false" customHeight="false" outlineLevel="0" collapsed="false">
      <c r="A168" s="43" t="s">
        <v>290</v>
      </c>
      <c r="B168" s="173" t="str">
        <f aca="false">IF('Módulo 5 - Tributos'!B36="","",'Módulo 5 - Tributos'!B36)</f>
        <v/>
      </c>
      <c r="C168" s="174" t="str">
        <f aca="false">IF('Módulo 5 - Tributos'!C36="","",'Módulo 5 - Tributos'!C36)</f>
        <v/>
      </c>
      <c r="D168" s="175" t="n">
        <f aca="false">'Módulo 5 - Tributos'!D36</f>
        <v>0</v>
      </c>
      <c r="E168" s="176" t="n">
        <f aca="false">'Módulo 5 - Tributos'!E36</f>
        <v>0</v>
      </c>
    </row>
    <row r="169" s="5" customFormat="true" ht="12.75" hidden="false" customHeight="false" outlineLevel="0" collapsed="false">
      <c r="A169" s="43" t="s">
        <v>291</v>
      </c>
      <c r="B169" s="173" t="str">
        <f aca="false">IF('Módulo 5 - Tributos'!B37="","",'Módulo 5 - Tributos'!B37)</f>
        <v/>
      </c>
      <c r="C169" s="174" t="str">
        <f aca="false">IF('Módulo 5 - Tributos'!C37="","",'Módulo 5 - Tributos'!C37)</f>
        <v/>
      </c>
      <c r="D169" s="175" t="n">
        <f aca="false">'Módulo 5 - Tributos'!D37</f>
        <v>0</v>
      </c>
      <c r="E169" s="176" t="n">
        <f aca="false">'Módulo 5 - Tributos'!E37</f>
        <v>0</v>
      </c>
    </row>
    <row r="170" s="5" customFormat="true" ht="12.75" hidden="false" customHeight="false" outlineLevel="0" collapsed="false">
      <c r="A170" s="43" t="s">
        <v>292</v>
      </c>
      <c r="B170" s="173" t="str">
        <f aca="false">IF('Módulo 5 - Tributos'!B38="","",'Módulo 5 - Tributos'!B38)</f>
        <v/>
      </c>
      <c r="C170" s="174" t="str">
        <f aca="false">IF('Módulo 5 - Tributos'!C38="","",'Módulo 5 - Tributos'!C38)</f>
        <v/>
      </c>
      <c r="D170" s="175" t="n">
        <f aca="false">'Módulo 5 - Tributos'!D38</f>
        <v>0</v>
      </c>
      <c r="E170" s="176" t="n">
        <f aca="false">'Módulo 5 - Tributos'!E38</f>
        <v>0</v>
      </c>
    </row>
    <row r="171" s="5" customFormat="true" ht="12.75" hidden="false" customHeight="false" outlineLevel="0" collapsed="false">
      <c r="A171" s="45"/>
      <c r="B171" s="140" t="s">
        <v>314</v>
      </c>
      <c r="C171" s="45"/>
      <c r="D171" s="138" t="n">
        <f aca="false">SUM(D159:D162)</f>
        <v>0.1425</v>
      </c>
      <c r="E171" s="141" t="n">
        <f aca="false">SUM(E159:E162)</f>
        <v>1151.54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15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Módulo 1 - Remuneração'!E36</f>
        <v>3195.07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Módulo 2 - Benefícios'!E33</f>
        <v>863.71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Módulo 3 - Encargos'!E93</f>
        <v>1955.87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 Módulo 4 - D.I. e Lucro'!E29</f>
        <v>914.67</v>
      </c>
    </row>
    <row r="179" s="5" customFormat="true" ht="12.75" hidden="false" customHeight="false" outlineLevel="0" collapsed="false">
      <c r="A179" s="114"/>
      <c r="B179" s="46" t="s">
        <v>176</v>
      </c>
      <c r="C179" s="35"/>
      <c r="D179" s="177"/>
      <c r="E179" s="118" t="n">
        <f aca="false">SUM(E175:E178)</f>
        <v>6929.32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Módulo 5 - Tributos'!E39</f>
        <v>1151.54</v>
      </c>
    </row>
    <row r="181" s="5" customFormat="true" ht="12.75" hidden="false" customHeight="false" outlineLevel="0" collapsed="false">
      <c r="A181" s="114"/>
      <c r="B181" s="46" t="s">
        <v>314</v>
      </c>
      <c r="C181" s="35"/>
      <c r="D181" s="116"/>
      <c r="E181" s="178" t="n">
        <f aca="false">SUM(E179:E180)</f>
        <v>8080.86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16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13</v>
      </c>
      <c r="B186" s="35" t="s">
        <v>317</v>
      </c>
      <c r="C186" s="148" t="s">
        <v>318</v>
      </c>
      <c r="D186" s="180"/>
      <c r="E186" s="130" t="n">
        <f aca="false">E181</f>
        <v>8080.86</v>
      </c>
    </row>
    <row r="187" s="5" customFormat="true" ht="12.75" hidden="false" customHeight="false" outlineLevel="0" collapsed="false">
      <c r="A187" s="45" t="s">
        <v>115</v>
      </c>
      <c r="B187" s="35" t="s">
        <v>319</v>
      </c>
      <c r="C187" s="181"/>
      <c r="D187" s="45"/>
      <c r="E187" s="182" t="n">
        <f aca="false">IF('Identificação da Licitação'!E9="",0,'Identificação da Licitação'!E9)</f>
        <v>4</v>
      </c>
    </row>
    <row r="188" s="5" customFormat="true" ht="12.75" hidden="false" customHeight="false" outlineLevel="0" collapsed="false">
      <c r="A188" s="45" t="s">
        <v>117</v>
      </c>
      <c r="B188" s="35" t="s">
        <v>320</v>
      </c>
      <c r="C188" s="148" t="s">
        <v>321</v>
      </c>
      <c r="D188" s="180"/>
      <c r="E188" s="130" t="n">
        <f aca="false">E186*E187</f>
        <v>32323.44</v>
      </c>
    </row>
    <row r="189" s="5" customFormat="true" ht="12.75" hidden="false" customHeight="false" outlineLevel="0" collapsed="false">
      <c r="A189" s="45" t="s">
        <v>119</v>
      </c>
      <c r="B189" s="35" t="s">
        <v>322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22</v>
      </c>
      <c r="B190" s="35" t="s">
        <v>323</v>
      </c>
      <c r="C190" s="148" t="s">
        <v>324</v>
      </c>
      <c r="D190" s="180"/>
      <c r="E190" s="184" t="n">
        <f aca="false">E186*12</f>
        <v>96970.32</v>
      </c>
    </row>
    <row r="191" s="5" customFormat="true" ht="15" hidden="false" customHeight="false" outlineLevel="0" collapsed="false">
      <c r="A191" s="45"/>
      <c r="B191" s="185" t="s">
        <v>325</v>
      </c>
      <c r="C191" s="148" t="s">
        <v>326</v>
      </c>
      <c r="D191" s="186"/>
      <c r="E191" s="187" t="n">
        <f aca="false">E188*E189</f>
        <v>387881.28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27</v>
      </c>
      <c r="B193" s="188"/>
      <c r="C193" s="189" t="s">
        <v>328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2"/>
      <c r="C197" s="193"/>
      <c r="D197" s="193"/>
      <c r="E197" s="193"/>
      <c r="F197" s="170"/>
    </row>
    <row r="198" s="5" customFormat="true" ht="12.75" hidden="false" customHeight="false" outlineLevel="0" collapsed="false">
      <c r="A198" s="190"/>
      <c r="B198" s="194"/>
      <c r="C198" s="195" t="s">
        <v>329</v>
      </c>
      <c r="D198" s="195"/>
      <c r="E198" s="195"/>
      <c r="F198" s="196"/>
    </row>
    <row r="199" s="5" customFormat="true" ht="12.75" hidden="false" customHeight="false" outlineLevel="0" collapsed="false">
      <c r="A199" s="190"/>
      <c r="B199" s="194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7"/>
      <c r="B210" s="198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sheetProtection sheet="true" password="dfa2" object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2948041970</cp:lastModifiedBy>
  <cp:lastPrinted>2020-12-11T19:38:12Z</cp:lastPrinted>
  <dcterms:modified xsi:type="dcterms:W3CDTF">2024-07-01T1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2AE4D018754C84B537C0AB7ABC7C3B_13</vt:lpwstr>
  </property>
  <property fmtid="{D5CDD505-2E9C-101B-9397-08002B2CF9AE}" pid="3" name="KSOProductBuildVer">
    <vt:lpwstr>1046-12.2.0.17119</vt:lpwstr>
  </property>
</Properties>
</file>