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dentificação Empresa" sheetId="1" state="visible" r:id="rId2"/>
    <sheet name="Proposta - detalhamento Capital" sheetId="2" state="visible" r:id="rId3"/>
    <sheet name="Detalhamento interior " sheetId="3" state="visible" r:id="rId4"/>
    <sheet name="Resumo" sheetId="4" state="visible" r:id="rId5"/>
  </sheets>
  <externalReferences>
    <externalReference r:id="rId6"/>
    <externalReference r:id="rId7"/>
  </externalReferences>
  <definedNames>
    <definedName function="false" hidden="true" localSheetId="2" name="_xlnm._FilterDatabase" vbProcedure="false">'Detalhamento interior '!$A$1215:$M$1256</definedName>
    <definedName function="false" hidden="false" localSheetId="1" name="Print_Area" vbProcedure="false">'Proposta - detalhamento Capital'!$B$1:$M$140</definedName>
    <definedName function="false" hidden="false" localSheetId="2" name="Print_Area" vbProcedure="false">'Detalhamento interior '!$A$1:$M$1290</definedName>
    <definedName function="false" hidden="false" localSheetId="3" name="Print_Area" vbProcedure="false">Resumo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176">
  <si>
    <t xml:space="preserve">ANEXO III - PROPOSTA DE PREÇOS DETALHADA</t>
  </si>
  <si>
    <t xml:space="preserve">Serviços de vigilância eletrônica</t>
  </si>
  <si>
    <t xml:space="preserve">Prazo vigência</t>
  </si>
  <si>
    <t xml:space="preserve">60 meses</t>
  </si>
  <si>
    <t xml:space="preserve">Licitação (modalidade/n.º):</t>
  </si>
  <si>
    <t xml:space="preserve">90030/2024</t>
  </si>
  <si>
    <t xml:space="preserve">Órgão contratante:</t>
  </si>
  <si>
    <t xml:space="preserve">Razão Social</t>
  </si>
  <si>
    <t xml:space="preserve">CNPJ</t>
  </si>
  <si>
    <t xml:space="preserve">Endereço</t>
  </si>
  <si>
    <t xml:space="preserve">Rua</t>
  </si>
  <si>
    <t xml:space="preserve">Município</t>
  </si>
  <si>
    <t xml:space="preserve">Representante Legal</t>
  </si>
  <si>
    <t xml:space="preserve">CPF</t>
  </si>
  <si>
    <t xml:space="preserve">Dados Bancários</t>
  </si>
  <si>
    <t xml:space="preserve">Agência</t>
  </si>
  <si>
    <t xml:space="preserve">Conta</t>
  </si>
  <si>
    <t xml:space="preserve">Detalhamento dos valores propostos - por imóvel - Capital</t>
  </si>
  <si>
    <t xml:space="preserve">Prédio sede</t>
  </si>
  <si>
    <t xml:space="preserve">VALORES PROPOSTOS</t>
  </si>
  <si>
    <t xml:space="preserve">Instalação</t>
  </si>
  <si>
    <t xml:space="preserve">Locação</t>
  </si>
  <si>
    <t xml:space="preserve">Desinstalação</t>
  </si>
  <si>
    <t xml:space="preserve">Mensal</t>
  </si>
  <si>
    <t xml:space="preserve">Anual</t>
  </si>
  <si>
    <t xml:space="preserve">Contrato (60 meses)</t>
  </si>
  <si>
    <t xml:space="preserve">Item</t>
  </si>
  <si>
    <t xml:space="preserve">Descrição básica</t>
  </si>
  <si>
    <t xml:space="preserve">Unidade</t>
  </si>
  <si>
    <t xml:space="preserve">Quantidade</t>
  </si>
  <si>
    <t xml:space="preserve">Unitário</t>
  </si>
  <si>
    <t xml:space="preserve">Total</t>
  </si>
  <si>
    <t xml:space="preserve">CENTRAL DE SEGURANÇA  - 24 zonas</t>
  </si>
  <si>
    <t xml:space="preserve">CENTRAL DE SEGURANÇA  - 16 zonas</t>
  </si>
  <si>
    <t xml:space="preserve">CENTRAL DE SEGURANÇA  - 12 zonas</t>
  </si>
  <si>
    <t xml:space="preserve">CENTRAL DE SEGURANÇA  - 8 zonas</t>
  </si>
  <si>
    <t xml:space="preserve">TECLADO</t>
  </si>
  <si>
    <t xml:space="preserve">BATERIA SELADA 7A</t>
  </si>
  <si>
    <t xml:space="preserve">SENSOR INFRAVERMELHO PASSIVO EXTERNO</t>
  </si>
  <si>
    <t xml:space="preserve">SENSOR INFRAVERMELHO PASSIVO INTERNO</t>
  </si>
  <si>
    <t xml:space="preserve">SENSOR INFRAVERMELHO ATIVO</t>
  </si>
  <si>
    <t xml:space="preserve">SIRENE DE ALTA POTÊNCIA</t>
  </si>
  <si>
    <t xml:space="preserve">SENSOR MAGNÉTICO GIGANTE</t>
  </si>
  <si>
    <t xml:space="preserve">Total Instalação</t>
  </si>
  <si>
    <t xml:space="preserve">Total Loc.</t>
  </si>
  <si>
    <t xml:space="preserve">Total Des.</t>
  </si>
  <si>
    <t xml:space="preserve">Serviço de MONITORAMENTO</t>
  </si>
  <si>
    <t xml:space="preserve">Central</t>
  </si>
  <si>
    <t xml:space="preserve">RESUMO</t>
  </si>
  <si>
    <t xml:space="preserve">Valor (R$)</t>
  </si>
  <si>
    <t xml:space="preserve">Mensal (R$)</t>
  </si>
  <si>
    <t xml:space="preserve">Monitoramento</t>
  </si>
  <si>
    <t xml:space="preserve">Total dos serviços de vigilância eletrônica </t>
  </si>
  <si>
    <t xml:space="preserve">Fórum Eleitoral </t>
  </si>
  <si>
    <t xml:space="preserve">Almoxarifado / Depósito de Urnas</t>
  </si>
  <si>
    <t xml:space="preserve">cerca eletrificada</t>
  </si>
  <si>
    <t xml:space="preserve">Central / Cerca</t>
  </si>
  <si>
    <t xml:space="preserve">Arquivo Central</t>
  </si>
  <si>
    <t xml:space="preserve">RESUMO - GERAL - CAPITAL</t>
  </si>
  <si>
    <t xml:space="preserve">TOTAL CAPITAL</t>
  </si>
  <si>
    <t xml:space="preserve">Total dos serviços de vigilância eletrônica</t>
  </si>
  <si>
    <t xml:space="preserve">MENSAL</t>
  </si>
  <si>
    <t xml:space="preserve">TOTAL</t>
  </si>
  <si>
    <t xml:space="preserve">DETALHAMENTO INTERIOR</t>
  </si>
  <si>
    <t xml:space="preserve">1ª ZE</t>
  </si>
  <si>
    <t xml:space="preserve">Amambai</t>
  </si>
  <si>
    <t xml:space="preserve">Total Instal.</t>
  </si>
  <si>
    <t xml:space="preserve">Total Locação</t>
  </si>
  <si>
    <t xml:space="preserve">Tot. Desinst.</t>
  </si>
  <si>
    <t xml:space="preserve">2ª ZE</t>
  </si>
  <si>
    <t xml:space="preserve">Naviraí</t>
  </si>
  <si>
    <t xml:space="preserve">3ª ZE</t>
  </si>
  <si>
    <t xml:space="preserve">Cassilândia</t>
  </si>
  <si>
    <t xml:space="preserve">4ª ZE</t>
  </si>
  <si>
    <t xml:space="preserve">Fátima do Sul</t>
  </si>
  <si>
    <t xml:space="preserve">5ª ZE</t>
  </si>
  <si>
    <t xml:space="preserve">Nova Andradina</t>
  </si>
  <si>
    <t xml:space="preserve">6ª ZE</t>
  </si>
  <si>
    <t xml:space="preserve">Bataguassu</t>
  </si>
  <si>
    <t xml:space="preserve">7ª ZE / 50ª ZE</t>
  </si>
  <si>
    <t xml:space="preserve">Corumbá</t>
  </si>
  <si>
    <t xml:space="preserve">9ª ZE / 51ª ZE</t>
  </si>
  <si>
    <t xml:space="preserve">Três Lagoas</t>
  </si>
  <si>
    <t xml:space="preserve">CERCA ELETRIFICADA</t>
  </si>
  <si>
    <t xml:space="preserve">Central/Cerca</t>
  </si>
  <si>
    <t xml:space="preserve">10ª ZE</t>
  </si>
  <si>
    <t xml:space="preserve">Aquidauana</t>
  </si>
  <si>
    <t xml:space="preserve">11ª ZE</t>
  </si>
  <si>
    <t xml:space="preserve">Rio Brilhante</t>
  </si>
  <si>
    <t xml:space="preserve">12ª ZE</t>
  </si>
  <si>
    <t xml:space="preserve">Coxim</t>
  </si>
  <si>
    <t xml:space="preserve">13ª ZE</t>
  </si>
  <si>
    <t xml:space="preserve">Paranaíba</t>
  </si>
  <si>
    <t xml:space="preserve">CERCA</t>
  </si>
  <si>
    <t xml:space="preserve">14ª ZE</t>
  </si>
  <si>
    <t xml:space="preserve">Camapuã</t>
  </si>
  <si>
    <t xml:space="preserve">15ª ZE</t>
  </si>
  <si>
    <t xml:space="preserve">Miranda</t>
  </si>
  <si>
    <t xml:space="preserve">16ª ZE</t>
  </si>
  <si>
    <t xml:space="preserve">Maracaju</t>
  </si>
  <si>
    <t xml:space="preserve">17ª ZE</t>
  </si>
  <si>
    <t xml:space="preserve">Bela Vista</t>
  </si>
  <si>
    <t xml:space="preserve">18ª ZE / 43ª ZE</t>
  </si>
  <si>
    <t xml:space="preserve">Dourados</t>
  </si>
  <si>
    <t xml:space="preserve">19ª ZE / 52ª ZE</t>
  </si>
  <si>
    <t xml:space="preserve">Ponta Porã</t>
  </si>
  <si>
    <t xml:space="preserve">20ª ZE</t>
  </si>
  <si>
    <t xml:space="preserve">Porto Murtinho</t>
  </si>
  <si>
    <t xml:space="preserve">21ª ZE</t>
  </si>
  <si>
    <t xml:space="preserve">Rio Verde de MT</t>
  </si>
  <si>
    <t xml:space="preserve">22ª ZE</t>
  </si>
  <si>
    <t xml:space="preserve">Jardim</t>
  </si>
  <si>
    <t xml:space="preserve">23ª ZE</t>
  </si>
  <si>
    <t xml:space="preserve">Água Clara</t>
  </si>
  <si>
    <t xml:space="preserve">24ª ZE</t>
  </si>
  <si>
    <t xml:space="preserve">Aparecida do Tabuado</t>
  </si>
  <si>
    <t xml:space="preserve">Cerca </t>
  </si>
  <si>
    <t xml:space="preserve">25ª ZE</t>
  </si>
  <si>
    <t xml:space="preserve">Eldorado</t>
  </si>
  <si>
    <t xml:space="preserve">PAE 25ª ZE</t>
  </si>
  <si>
    <t xml:space="preserve">Iguatemi</t>
  </si>
  <si>
    <t xml:space="preserve">Cerca</t>
  </si>
  <si>
    <t xml:space="preserve">26ª ZE</t>
  </si>
  <si>
    <t xml:space="preserve">Sonora</t>
  </si>
  <si>
    <t xml:space="preserve">27ª ZE</t>
  </si>
  <si>
    <t xml:space="preserve">Ivinhema </t>
  </si>
  <si>
    <t xml:space="preserve">28ª ZE</t>
  </si>
  <si>
    <t xml:space="preserve">Caarapó</t>
  </si>
  <si>
    <t xml:space="preserve">30ª ZE</t>
  </si>
  <si>
    <t xml:space="preserve">Bonito</t>
  </si>
  <si>
    <t xml:space="preserve">31ª ZE</t>
  </si>
  <si>
    <t xml:space="preserve">Sidrolândia</t>
  </si>
  <si>
    <t xml:space="preserve">32ª ZE</t>
  </si>
  <si>
    <t xml:space="preserve">Ribas do Rio Pardo</t>
  </si>
  <si>
    <t xml:space="preserve">33ª ZE</t>
  </si>
  <si>
    <t xml:space="preserve">Mundo Novo</t>
  </si>
  <si>
    <t xml:space="preserve">34ª ZE</t>
  </si>
  <si>
    <t xml:space="preserve">Bandeirantes</t>
  </si>
  <si>
    <t xml:space="preserve">38ª ZE</t>
  </si>
  <si>
    <t xml:space="preserve">Costa Rica</t>
  </si>
  <si>
    <t xml:space="preserve">39ª ZE</t>
  </si>
  <si>
    <t xml:space="preserve">Deodápolis</t>
  </si>
  <si>
    <t xml:space="preserve">40ª ZE</t>
  </si>
  <si>
    <t xml:space="preserve">São Gabriel D’oeste</t>
  </si>
  <si>
    <t xml:space="preserve">PAE 40ª ZE</t>
  </si>
  <si>
    <t xml:space="preserve">Rio Negro</t>
  </si>
  <si>
    <t xml:space="preserve">41ª ZE</t>
  </si>
  <si>
    <t xml:space="preserve">Brasilândia</t>
  </si>
  <si>
    <t xml:space="preserve">Total Monit.</t>
  </si>
  <si>
    <t xml:space="preserve">45ª ZE</t>
  </si>
  <si>
    <t xml:space="preserve">Nioaque</t>
  </si>
  <si>
    <t xml:space="preserve">Cerca eletrificada</t>
  </si>
  <si>
    <t xml:space="preserve">48ª ZE</t>
  </si>
  <si>
    <t xml:space="preserve">Chapadão do Sul</t>
  </si>
  <si>
    <t xml:space="preserve">49ª ZE</t>
  </si>
  <si>
    <t xml:space="preserve">Anastácio</t>
  </si>
  <si>
    <t xml:space="preserve">RESUMO GERAL - INTERIOR</t>
  </si>
  <si>
    <t xml:space="preserve">VALOR MENSAL (R$)</t>
  </si>
  <si>
    <t xml:space="preserve">                                               </t>
  </si>
  <si>
    <t xml:space="preserve">Cassilândia (próprio)</t>
  </si>
  <si>
    <t xml:space="preserve">TOTAIS</t>
  </si>
  <si>
    <t xml:space="preserve">Marca / modelo</t>
  </si>
  <si>
    <t xml:space="preserve">Instalação - Unitário</t>
  </si>
  <si>
    <t xml:space="preserve">Locação Mensal Unitário</t>
  </si>
  <si>
    <t xml:space="preserve">Desinstalação unitário</t>
  </si>
  <si>
    <t xml:space="preserve">Serviço de MONITORAMENTO - Interior</t>
  </si>
  <si>
    <t xml:space="preserve">Central 41 + 7 cerca</t>
  </si>
  <si>
    <t xml:space="preserve">RESUMO - INTERIOR</t>
  </si>
  <si>
    <t xml:space="preserve">Valor total</t>
  </si>
  <si>
    <t xml:space="preserve">Total dos serviços de vigilância eletrônica - INTERIOR</t>
  </si>
  <si>
    <t xml:space="preserve">RESUMO - CAPITAL</t>
  </si>
  <si>
    <t xml:space="preserve">6 meses</t>
  </si>
  <si>
    <t xml:space="preserve">Total dos serviços de vigilância eletrônica - CAPITAL</t>
  </si>
  <si>
    <t xml:space="preserve">RESUMO -TOTAL</t>
  </si>
  <si>
    <t xml:space="preserve">mensal</t>
  </si>
  <si>
    <t xml:space="preserve">Total dos serviços de vigilância eletrônica -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0.00_);[RED]\(0.00\)"/>
    <numFmt numFmtId="168" formatCode="0.00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20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9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  <cellStyle name="Vírgula 3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enata/Desktop/Proposta_Detalhada_4__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9.1.7/sis_crm/SE&#199;&#195;O%20DE%20CONTRATOS/_CONTRATOS/CONTINUOS/VIGILANCIA%20ELETRONICA%20UNIFICADA%20-%200009137-30/5&#186;%20TA%20-%20ACRESCIMO/5ta%20-%20valor%20a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rescimo capital"/>
      <sheetName val="decrescimo capital"/>
      <sheetName val="Acrescimo interior"/>
      <sheetName val="decrescimo interior"/>
      <sheetName val="Proposta"/>
      <sheetName val="Proposta SEM ALMOX e 3ze "/>
      <sheetName val="Detalhamento Capital"/>
      <sheetName val="Detalhamento Cap SEM ALMOX"/>
      <sheetName val="Detalhamento Interior"/>
    </sheetNames>
    <sheetDataSet>
      <sheetData sheetId="0"/>
      <sheetData sheetId="1">
        <row r="13">
          <cell r="D13">
            <v>3</v>
          </cell>
        </row>
      </sheetData>
      <sheetData sheetId="2">
        <row r="13">
          <cell r="D13">
            <v>1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or atualizado"/>
      <sheetName val="Detalhamento interior "/>
      <sheetName val="Plan1"/>
      <sheetName val="Plan2"/>
      <sheetName val="Plan3"/>
      <sheetName val="Plan4"/>
      <sheetName val="Plan5"/>
    </sheetNames>
    <sheetDataSet>
      <sheetData sheetId="0">
        <row r="10">
          <cell r="F10">
            <v>261.65</v>
          </cell>
        </row>
        <row r="11">
          <cell r="F11">
            <v>261.65</v>
          </cell>
        </row>
        <row r="12">
          <cell r="F12">
            <v>261.65</v>
          </cell>
        </row>
        <row r="13">
          <cell r="F13">
            <v>261.65</v>
          </cell>
        </row>
        <row r="14">
          <cell r="F14">
            <v>52.33</v>
          </cell>
        </row>
        <row r="15">
          <cell r="F15">
            <v>5.233</v>
          </cell>
        </row>
        <row r="16">
          <cell r="F16">
            <v>26.165</v>
          </cell>
        </row>
        <row r="17">
          <cell r="F17">
            <v>26.165</v>
          </cell>
        </row>
        <row r="18">
          <cell r="F18">
            <v>36.631</v>
          </cell>
        </row>
        <row r="19">
          <cell r="F19">
            <v>10.466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1.14"/>
    <col collapsed="false" customWidth="true" hidden="false" outlineLevel="0" max="3" min="3" style="0" width="13.85"/>
    <col collapsed="false" customWidth="true" hidden="false" outlineLevel="0" max="5" min="5" style="0" width="16.99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3"/>
      <c r="C3" s="3"/>
      <c r="D3" s="3"/>
      <c r="E3" s="4"/>
    </row>
    <row r="4" customFormat="false" ht="15" hidden="false" customHeight="false" outlineLevel="0" collapsed="false">
      <c r="A4" s="5" t="s">
        <v>2</v>
      </c>
      <c r="B4" s="6" t="s">
        <v>3</v>
      </c>
      <c r="C4" s="6"/>
      <c r="D4" s="6"/>
      <c r="E4" s="7"/>
    </row>
    <row r="5" customFormat="false" ht="15" hidden="false" customHeight="false" outlineLevel="0" collapsed="false">
      <c r="A5" s="5" t="s">
        <v>4</v>
      </c>
      <c r="B5" s="6" t="s">
        <v>5</v>
      </c>
      <c r="C5" s="6"/>
      <c r="D5" s="6"/>
      <c r="E5" s="7"/>
    </row>
    <row r="6" customFormat="false" ht="15" hidden="false" customHeight="false" outlineLevel="0" collapsed="false">
      <c r="A6" s="5" t="s">
        <v>6</v>
      </c>
      <c r="B6" s="8"/>
      <c r="C6" s="8"/>
      <c r="D6" s="8"/>
      <c r="E6" s="8"/>
    </row>
    <row r="7" customFormat="false" ht="15" hidden="false" customHeight="false" outlineLevel="0" collapsed="false">
      <c r="A7" s="5" t="s">
        <v>7</v>
      </c>
      <c r="B7" s="6"/>
      <c r="C7" s="6"/>
      <c r="D7" s="6"/>
      <c r="E7" s="7"/>
    </row>
    <row r="8" customFormat="false" ht="15" hidden="false" customHeight="false" outlineLevel="0" collapsed="false">
      <c r="A8" s="5" t="s">
        <v>8</v>
      </c>
      <c r="B8" s="8"/>
      <c r="C8" s="8"/>
      <c r="D8" s="8"/>
      <c r="E8" s="8"/>
    </row>
    <row r="9" customFormat="false" ht="15" hidden="false" customHeight="false" outlineLevel="0" collapsed="false">
      <c r="A9" s="5" t="s">
        <v>9</v>
      </c>
      <c r="B9" s="6" t="s">
        <v>10</v>
      </c>
      <c r="C9" s="6" t="s">
        <v>11</v>
      </c>
      <c r="D9" s="8"/>
      <c r="E9" s="8"/>
    </row>
    <row r="10" customFormat="false" ht="15" hidden="false" customHeight="false" outlineLevel="0" collapsed="false">
      <c r="A10" s="5"/>
      <c r="B10" s="6"/>
      <c r="C10" s="6"/>
      <c r="D10" s="6"/>
      <c r="E10" s="7"/>
    </row>
    <row r="11" customFormat="false" ht="15" hidden="false" customHeight="false" outlineLevel="0" collapsed="false">
      <c r="A11" s="5" t="s">
        <v>12</v>
      </c>
      <c r="B11" s="8"/>
      <c r="C11" s="8"/>
      <c r="D11" s="8"/>
      <c r="E11" s="8"/>
    </row>
    <row r="12" customFormat="false" ht="15" hidden="false" customHeight="false" outlineLevel="0" collapsed="false">
      <c r="A12" s="5" t="s">
        <v>13</v>
      </c>
      <c r="B12" s="6"/>
      <c r="C12" s="6"/>
      <c r="D12" s="6"/>
      <c r="E12" s="7"/>
    </row>
    <row r="13" customFormat="false" ht="15" hidden="false" customHeight="false" outlineLevel="0" collapsed="false">
      <c r="A13" s="5"/>
      <c r="B13" s="6"/>
      <c r="C13" s="6"/>
      <c r="D13" s="6"/>
      <c r="E13" s="7"/>
    </row>
    <row r="14" customFormat="false" ht="15" hidden="false" customHeight="false" outlineLevel="0" collapsed="false">
      <c r="A14" s="5" t="s">
        <v>14</v>
      </c>
      <c r="B14" s="6" t="s">
        <v>15</v>
      </c>
      <c r="C14" s="6"/>
      <c r="D14" s="6" t="s">
        <v>16</v>
      </c>
      <c r="E14" s="7"/>
    </row>
    <row r="15" customFormat="false" ht="15" hidden="false" customHeight="false" outlineLevel="0" collapsed="false">
      <c r="A15" s="5"/>
      <c r="B15" s="6"/>
      <c r="C15" s="6"/>
      <c r="D15" s="6"/>
      <c r="E15" s="7"/>
    </row>
    <row r="16" customFormat="false" ht="15" hidden="false" customHeight="false" outlineLevel="0" collapsed="false">
      <c r="A16" s="9"/>
      <c r="B16" s="6"/>
      <c r="C16" s="6"/>
      <c r="D16" s="6"/>
      <c r="E16" s="7"/>
    </row>
    <row r="17" customFormat="false" ht="15" hidden="false" customHeight="false" outlineLevel="0" collapsed="false">
      <c r="A17" s="9"/>
      <c r="B17" s="6"/>
      <c r="C17" s="6"/>
      <c r="D17" s="6"/>
      <c r="E17" s="7"/>
    </row>
    <row r="18" customFormat="false" ht="15.75" hidden="false" customHeight="false" outlineLevel="0" collapsed="false">
      <c r="A18" s="10"/>
      <c r="B18" s="11"/>
      <c r="C18" s="11"/>
      <c r="D18" s="11"/>
      <c r="E18" s="12"/>
    </row>
  </sheetData>
  <sheetProtection sheet="true" password="dfa2" objects="true"/>
  <mergeCells count="5">
    <mergeCell ref="A2:E2"/>
    <mergeCell ref="B6:E6"/>
    <mergeCell ref="B8:E8"/>
    <mergeCell ref="D9:E9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81" activeCellId="0" sqref="E81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22.42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11" min="8" style="0" width="13.7"/>
    <col collapsed="false" customWidth="true" hidden="false" outlineLevel="0" max="12" min="12" style="0" width="15.28"/>
    <col collapsed="false" customWidth="true" hidden="false" outlineLevel="0" max="13" min="13" style="0" width="9.56"/>
    <col collapsed="false" customWidth="true" hidden="false" outlineLevel="0" max="14" min="14" style="0" width="9.28"/>
  </cols>
  <sheetData>
    <row r="1" customFormat="false" ht="15" hidden="false" customHeight="false" outlineLevel="0" collapsed="false">
      <c r="A1" s="13" t="s">
        <v>17</v>
      </c>
    </row>
    <row r="3" customFormat="false" ht="15.75" hidden="false" customHeight="false" outlineLevel="0" collapsed="false">
      <c r="A3" s="14" t="s">
        <v>18</v>
      </c>
      <c r="E3" s="15" t="s">
        <v>19</v>
      </c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E4" s="16" t="s">
        <v>20</v>
      </c>
      <c r="F4" s="16"/>
      <c r="G4" s="17" t="s">
        <v>21</v>
      </c>
      <c r="H4" s="17"/>
      <c r="I4" s="17"/>
      <c r="J4" s="17"/>
      <c r="K4" s="18" t="s">
        <v>22</v>
      </c>
      <c r="L4" s="18"/>
    </row>
    <row r="5" customFormat="false" ht="30" hidden="false" customHeight="false" outlineLevel="0" collapsed="false">
      <c r="E5" s="16"/>
      <c r="F5" s="16"/>
      <c r="G5" s="19" t="s">
        <v>23</v>
      </c>
      <c r="H5" s="19"/>
      <c r="I5" s="20" t="s">
        <v>24</v>
      </c>
      <c r="J5" s="21" t="s">
        <v>25</v>
      </c>
      <c r="K5" s="18"/>
      <c r="L5" s="18"/>
    </row>
    <row r="6" customFormat="false" ht="15" hidden="false" customHeight="false" outlineLevel="0" collapsed="false">
      <c r="A6" s="22" t="s">
        <v>26</v>
      </c>
      <c r="B6" s="22" t="s">
        <v>27</v>
      </c>
      <c r="C6" s="22" t="s">
        <v>28</v>
      </c>
      <c r="D6" s="23" t="s">
        <v>29</v>
      </c>
      <c r="E6" s="24" t="s">
        <v>30</v>
      </c>
      <c r="F6" s="25" t="s">
        <v>31</v>
      </c>
      <c r="G6" s="26" t="s">
        <v>30</v>
      </c>
      <c r="H6" s="25" t="s">
        <v>31</v>
      </c>
      <c r="I6" s="26" t="s">
        <v>31</v>
      </c>
      <c r="J6" s="27" t="s">
        <v>31</v>
      </c>
      <c r="K6" s="27" t="s">
        <v>30</v>
      </c>
      <c r="L6" s="27" t="s">
        <v>31</v>
      </c>
    </row>
    <row r="7" customFormat="false" ht="15" hidden="false" customHeight="false" outlineLevel="0" collapsed="false">
      <c r="A7" s="22" t="n">
        <v>1</v>
      </c>
      <c r="B7" s="28" t="s">
        <v>32</v>
      </c>
      <c r="C7" s="22" t="s">
        <v>28</v>
      </c>
      <c r="D7" s="23" t="n">
        <v>8</v>
      </c>
      <c r="E7" s="29"/>
      <c r="F7" s="30" t="n">
        <f aca="false">E7*$D7</f>
        <v>0</v>
      </c>
      <c r="G7" s="31"/>
      <c r="H7" s="30" t="n">
        <f aca="false">G7*$D7</f>
        <v>0</v>
      </c>
      <c r="I7" s="32" t="n">
        <f aca="false">H7*12</f>
        <v>0</v>
      </c>
      <c r="J7" s="33" t="n">
        <f aca="false">H7*60</f>
        <v>0</v>
      </c>
      <c r="K7" s="34" t="n">
        <f aca="false">E7*10%</f>
        <v>0</v>
      </c>
      <c r="L7" s="33" t="n">
        <f aca="false">K7*$D7</f>
        <v>0</v>
      </c>
    </row>
    <row r="8" customFormat="false" ht="15" hidden="false" customHeight="false" outlineLevel="0" collapsed="false">
      <c r="A8" s="22" t="n">
        <v>2</v>
      </c>
      <c r="B8" s="28" t="s">
        <v>33</v>
      </c>
      <c r="C8" s="22" t="s">
        <v>28</v>
      </c>
      <c r="D8" s="23" t="n">
        <v>2</v>
      </c>
      <c r="E8" s="29"/>
      <c r="F8" s="30" t="n">
        <f aca="false">E8*$D8</f>
        <v>0</v>
      </c>
      <c r="G8" s="31"/>
      <c r="H8" s="30" t="n">
        <f aca="false">G8*$D8</f>
        <v>0</v>
      </c>
      <c r="I8" s="32" t="n">
        <f aca="false">H8*12</f>
        <v>0</v>
      </c>
      <c r="J8" s="33" t="n">
        <f aca="false">H8*60</f>
        <v>0</v>
      </c>
      <c r="K8" s="34" t="n">
        <f aca="false">E8*10%</f>
        <v>0</v>
      </c>
      <c r="L8" s="33" t="n">
        <f aca="false">K8*$D8</f>
        <v>0</v>
      </c>
    </row>
    <row r="9" customFormat="false" ht="15" hidden="false" customHeight="false" outlineLevel="0" collapsed="false">
      <c r="A9" s="22" t="n">
        <v>3</v>
      </c>
      <c r="B9" s="28" t="s">
        <v>34</v>
      </c>
      <c r="C9" s="22" t="s">
        <v>28</v>
      </c>
      <c r="D9" s="23" t="n">
        <v>1</v>
      </c>
      <c r="E9" s="29"/>
      <c r="F9" s="30" t="n">
        <f aca="false">E9*$D9</f>
        <v>0</v>
      </c>
      <c r="G9" s="31"/>
      <c r="H9" s="30" t="n">
        <f aca="false">G9*$D9</f>
        <v>0</v>
      </c>
      <c r="I9" s="32" t="n">
        <f aca="false">H9*12</f>
        <v>0</v>
      </c>
      <c r="J9" s="33" t="n">
        <f aca="false">H9*60</f>
        <v>0</v>
      </c>
      <c r="K9" s="34" t="n">
        <f aca="false">E9*10%</f>
        <v>0</v>
      </c>
      <c r="L9" s="33" t="n">
        <f aca="false">K9*$D9</f>
        <v>0</v>
      </c>
    </row>
    <row r="10" customFormat="false" ht="15" hidden="false" customHeight="false" outlineLevel="0" collapsed="false">
      <c r="A10" s="22" t="n">
        <v>4</v>
      </c>
      <c r="B10" s="28" t="s">
        <v>35</v>
      </c>
      <c r="C10" s="22" t="s">
        <v>28</v>
      </c>
      <c r="D10" s="23" t="n">
        <v>0</v>
      </c>
      <c r="E10" s="29"/>
      <c r="F10" s="30" t="n">
        <f aca="false">E10*$D10</f>
        <v>0</v>
      </c>
      <c r="G10" s="31"/>
      <c r="H10" s="30" t="n">
        <f aca="false">G10*$D10</f>
        <v>0</v>
      </c>
      <c r="I10" s="32" t="n">
        <f aca="false">H10*12</f>
        <v>0</v>
      </c>
      <c r="J10" s="33" t="n">
        <f aca="false">H10*60</f>
        <v>0</v>
      </c>
      <c r="K10" s="34" t="n">
        <f aca="false">E10*10%</f>
        <v>0</v>
      </c>
      <c r="L10" s="33" t="n">
        <f aca="false">K10*$D10</f>
        <v>0</v>
      </c>
    </row>
    <row r="11" customFormat="false" ht="15" hidden="false" customHeight="false" outlineLevel="0" collapsed="false">
      <c r="A11" s="22" t="n">
        <v>5</v>
      </c>
      <c r="B11" s="28" t="s">
        <v>36</v>
      </c>
      <c r="C11" s="22" t="s">
        <v>28</v>
      </c>
      <c r="D11" s="23" t="n">
        <v>21</v>
      </c>
      <c r="E11" s="29"/>
      <c r="F11" s="30" t="n">
        <f aca="false">E11*$D11</f>
        <v>0</v>
      </c>
      <c r="G11" s="31"/>
      <c r="H11" s="30" t="n">
        <f aca="false">G11*$D11</f>
        <v>0</v>
      </c>
      <c r="I11" s="32" t="n">
        <f aca="false">H11*12</f>
        <v>0</v>
      </c>
      <c r="J11" s="33" t="n">
        <f aca="false">H11*60</f>
        <v>0</v>
      </c>
      <c r="K11" s="34" t="n">
        <f aca="false">E11*10%</f>
        <v>0</v>
      </c>
      <c r="L11" s="33" t="n">
        <f aca="false">K11*$D11</f>
        <v>0</v>
      </c>
    </row>
    <row r="12" customFormat="false" ht="15" hidden="false" customHeight="false" outlineLevel="0" collapsed="false">
      <c r="A12" s="22" t="n">
        <v>6</v>
      </c>
      <c r="B12" s="28" t="s">
        <v>37</v>
      </c>
      <c r="C12" s="22" t="s">
        <v>28</v>
      </c>
      <c r="D12" s="23" t="n">
        <v>11</v>
      </c>
      <c r="E12" s="29"/>
      <c r="F12" s="30" t="n">
        <f aca="false">E12*$D12</f>
        <v>0</v>
      </c>
      <c r="G12" s="31"/>
      <c r="H12" s="30" t="n">
        <f aca="false">G12*$D12</f>
        <v>0</v>
      </c>
      <c r="I12" s="32" t="n">
        <f aca="false">H12*12</f>
        <v>0</v>
      </c>
      <c r="J12" s="33" t="n">
        <f aca="false">H12*60</f>
        <v>0</v>
      </c>
      <c r="K12" s="34" t="n">
        <f aca="false">E12*10%</f>
        <v>0</v>
      </c>
      <c r="L12" s="33" t="n">
        <f aca="false">K12*$D12</f>
        <v>0</v>
      </c>
    </row>
    <row r="13" customFormat="false" ht="30" hidden="false" customHeight="false" outlineLevel="0" collapsed="false">
      <c r="A13" s="22" t="n">
        <v>7</v>
      </c>
      <c r="B13" s="28" t="s">
        <v>38</v>
      </c>
      <c r="C13" s="22" t="s">
        <v>28</v>
      </c>
      <c r="D13" s="23" t="n">
        <v>29</v>
      </c>
      <c r="E13" s="29"/>
      <c r="F13" s="30" t="n">
        <f aca="false">E13*$D13</f>
        <v>0</v>
      </c>
      <c r="G13" s="31"/>
      <c r="H13" s="30" t="n">
        <f aca="false">G13*$D13</f>
        <v>0</v>
      </c>
      <c r="I13" s="32" t="n">
        <f aca="false">H13*12</f>
        <v>0</v>
      </c>
      <c r="J13" s="33" t="n">
        <f aca="false">H13*60</f>
        <v>0</v>
      </c>
      <c r="K13" s="34" t="n">
        <f aca="false">E13*10%</f>
        <v>0</v>
      </c>
      <c r="L13" s="33" t="n">
        <f aca="false">K13*$D13</f>
        <v>0</v>
      </c>
    </row>
    <row r="14" customFormat="false" ht="30" hidden="false" customHeight="false" outlineLevel="0" collapsed="false">
      <c r="A14" s="22" t="n">
        <v>8</v>
      </c>
      <c r="B14" s="28" t="s">
        <v>39</v>
      </c>
      <c r="C14" s="22" t="s">
        <v>28</v>
      </c>
      <c r="D14" s="23" t="n">
        <v>145</v>
      </c>
      <c r="E14" s="29"/>
      <c r="F14" s="30" t="n">
        <f aca="false">E14*$D14</f>
        <v>0</v>
      </c>
      <c r="G14" s="31"/>
      <c r="H14" s="30" t="n">
        <f aca="false">G14*$D14</f>
        <v>0</v>
      </c>
      <c r="I14" s="32" t="n">
        <f aca="false">H14*12</f>
        <v>0</v>
      </c>
      <c r="J14" s="33" t="n">
        <f aca="false">H14*60</f>
        <v>0</v>
      </c>
      <c r="K14" s="34" t="n">
        <f aca="false">E14*10%</f>
        <v>0</v>
      </c>
      <c r="L14" s="33" t="n">
        <f aca="false">K14*$D14</f>
        <v>0</v>
      </c>
    </row>
    <row r="15" customFormat="false" ht="15" hidden="false" customHeight="false" outlineLevel="0" collapsed="false">
      <c r="A15" s="22" t="n">
        <v>9</v>
      </c>
      <c r="B15" s="28" t="s">
        <v>40</v>
      </c>
      <c r="C15" s="22" t="s">
        <v>28</v>
      </c>
      <c r="D15" s="23" t="n">
        <v>5</v>
      </c>
      <c r="E15" s="29"/>
      <c r="F15" s="30" t="n">
        <f aca="false">E15*$D15</f>
        <v>0</v>
      </c>
      <c r="G15" s="31"/>
      <c r="H15" s="30" t="n">
        <f aca="false">G15*$D15</f>
        <v>0</v>
      </c>
      <c r="I15" s="32" t="n">
        <f aca="false">H15*12</f>
        <v>0</v>
      </c>
      <c r="J15" s="33" t="n">
        <f aca="false">H15*60</f>
        <v>0</v>
      </c>
      <c r="K15" s="34" t="n">
        <f aca="false">E15*10%</f>
        <v>0</v>
      </c>
      <c r="L15" s="33" t="n">
        <f aca="false">K15*$D15</f>
        <v>0</v>
      </c>
    </row>
    <row r="16" customFormat="false" ht="15" hidden="false" customHeight="false" outlineLevel="0" collapsed="false">
      <c r="A16" s="35" t="n">
        <v>10</v>
      </c>
      <c r="B16" s="36" t="s">
        <v>41</v>
      </c>
      <c r="C16" s="35" t="s">
        <v>28</v>
      </c>
      <c r="D16" s="37" t="n">
        <v>22</v>
      </c>
      <c r="E16" s="38"/>
      <c r="F16" s="39" t="n">
        <f aca="false">E16*$D16</f>
        <v>0</v>
      </c>
      <c r="G16" s="40"/>
      <c r="H16" s="39" t="n">
        <f aca="false">G16*$D16</f>
        <v>0</v>
      </c>
      <c r="I16" s="41" t="n">
        <f aca="false">H16*12</f>
        <v>0</v>
      </c>
      <c r="J16" s="42" t="n">
        <f aca="false">H16*60</f>
        <v>0</v>
      </c>
      <c r="K16" s="43" t="n">
        <f aca="false">E16*10%</f>
        <v>0</v>
      </c>
      <c r="L16" s="42" t="n">
        <f aca="false">K16*$D16</f>
        <v>0</v>
      </c>
    </row>
    <row r="17" customFormat="false" ht="15" hidden="false" customHeight="false" outlineLevel="0" collapsed="false">
      <c r="A17" s="22" t="n">
        <v>11</v>
      </c>
      <c r="B17" s="28" t="s">
        <v>42</v>
      </c>
      <c r="C17" s="22" t="s">
        <v>28</v>
      </c>
      <c r="D17" s="22" t="n">
        <v>3</v>
      </c>
      <c r="E17" s="34"/>
      <c r="F17" s="33" t="n">
        <f aca="false">E17*$D17</f>
        <v>0</v>
      </c>
      <c r="G17" s="34"/>
      <c r="H17" s="39" t="n">
        <f aca="false">G17*$D17</f>
        <v>0</v>
      </c>
      <c r="I17" s="41" t="n">
        <f aca="false">H17*12</f>
        <v>0</v>
      </c>
      <c r="J17" s="42" t="n">
        <f aca="false">H17*60</f>
        <v>0</v>
      </c>
      <c r="K17" s="43" t="n">
        <f aca="false">E17*10%</f>
        <v>0</v>
      </c>
      <c r="L17" s="42" t="n">
        <f aca="false">K17*$D17</f>
        <v>0</v>
      </c>
    </row>
    <row r="18" customFormat="false" ht="15" hidden="false" customHeight="false" outlineLevel="0" collapsed="false">
      <c r="A18" s="44"/>
      <c r="B18" s="45"/>
      <c r="C18" s="44"/>
      <c r="D18" s="44"/>
      <c r="E18" s="46" t="s">
        <v>43</v>
      </c>
      <c r="F18" s="47" t="n">
        <f aca="false">SUM(F7:F17)</f>
        <v>0</v>
      </c>
      <c r="G18" s="46" t="s">
        <v>44</v>
      </c>
      <c r="H18" s="47" t="n">
        <f aca="false">SUM(H7:H17)</f>
        <v>0</v>
      </c>
      <c r="I18" s="33" t="n">
        <f aca="false">H18*12</f>
        <v>0</v>
      </c>
      <c r="J18" s="33" t="n">
        <f aca="false">H18*60</f>
        <v>0</v>
      </c>
      <c r="K18" s="46" t="s">
        <v>45</v>
      </c>
      <c r="L18" s="47" t="n">
        <f aca="false">SUM(L7:L17)</f>
        <v>0</v>
      </c>
    </row>
    <row r="19" customFormat="false" ht="15.75" hidden="false" customHeight="false" outlineLevel="0" collapsed="false">
      <c r="A19" s="44"/>
      <c r="B19" s="45"/>
      <c r="E19" s="48"/>
      <c r="F19" s="48"/>
      <c r="G19" s="48"/>
      <c r="H19" s="48"/>
      <c r="I19" s="48"/>
      <c r="J19" s="48"/>
      <c r="K19" s="48"/>
    </row>
    <row r="20" customFormat="false" ht="30" hidden="false" customHeight="false" outlineLevel="0" collapsed="false">
      <c r="E20" s="49" t="s">
        <v>23</v>
      </c>
      <c r="F20" s="49"/>
      <c r="G20" s="50" t="s">
        <v>24</v>
      </c>
      <c r="H20" s="51" t="s">
        <v>25</v>
      </c>
      <c r="I20" s="48"/>
      <c r="J20" s="48"/>
      <c r="K20" s="48"/>
    </row>
    <row r="21" customFormat="false" ht="15" hidden="false" customHeight="false" outlineLevel="0" collapsed="false">
      <c r="E21" s="52" t="s">
        <v>30</v>
      </c>
      <c r="F21" s="53" t="s">
        <v>31</v>
      </c>
      <c r="G21" s="50" t="s">
        <v>31</v>
      </c>
      <c r="H21" s="54" t="s">
        <v>31</v>
      </c>
      <c r="I21" s="48"/>
      <c r="J21" s="48"/>
      <c r="K21" s="48"/>
    </row>
    <row r="22" customFormat="false" ht="15.75" hidden="false" customHeight="false" outlineLevel="0" collapsed="false">
      <c r="A22" s="55"/>
      <c r="B22" s="56" t="s">
        <v>46</v>
      </c>
      <c r="C22" s="22" t="s">
        <v>47</v>
      </c>
      <c r="D22" s="23" t="n">
        <f aca="false">SUM(D7:D10)</f>
        <v>11</v>
      </c>
      <c r="E22" s="57"/>
      <c r="F22" s="58" t="n">
        <f aca="false">D22*E22</f>
        <v>0</v>
      </c>
      <c r="G22" s="32" t="n">
        <f aca="false">F22*12</f>
        <v>0</v>
      </c>
      <c r="H22" s="33" t="n">
        <f aca="false">F22*60</f>
        <v>0</v>
      </c>
      <c r="I22" s="48"/>
      <c r="J22" s="48"/>
      <c r="K22" s="48"/>
    </row>
    <row r="24" customFormat="false" ht="15" hidden="false" customHeight="false" outlineLevel="0" collapsed="false">
      <c r="B24" s="22" t="s">
        <v>48</v>
      </c>
      <c r="C24" s="59" t="str">
        <f aca="false">A3</f>
        <v>Prédio sede</v>
      </c>
      <c r="D24" s="59"/>
      <c r="E24" s="27" t="s">
        <v>49</v>
      </c>
      <c r="F24" s="22" t="s">
        <v>50</v>
      </c>
    </row>
    <row r="25" customFormat="false" ht="15" hidden="false" customHeight="false" outlineLevel="0" collapsed="false">
      <c r="B25" s="22" t="s">
        <v>20</v>
      </c>
      <c r="C25" s="55"/>
      <c r="D25" s="55"/>
      <c r="E25" s="60" t="n">
        <f aca="false">SUM(F7:F17)</f>
        <v>0</v>
      </c>
      <c r="F25" s="22"/>
    </row>
    <row r="26" customFormat="false" ht="15" hidden="false" customHeight="false" outlineLevel="0" collapsed="false">
      <c r="B26" s="22" t="s">
        <v>21</v>
      </c>
      <c r="C26" s="55"/>
      <c r="D26" s="55"/>
      <c r="E26" s="60" t="n">
        <f aca="false">SUM(J7:J17)</f>
        <v>0</v>
      </c>
      <c r="F26" s="60" t="n">
        <f aca="false">E26/60</f>
        <v>0</v>
      </c>
    </row>
    <row r="27" customFormat="false" ht="15" hidden="false" customHeight="false" outlineLevel="0" collapsed="false">
      <c r="B27" s="22" t="s">
        <v>51</v>
      </c>
      <c r="C27" s="55"/>
      <c r="D27" s="55"/>
      <c r="E27" s="60" t="n">
        <f aca="false">H22</f>
        <v>0</v>
      </c>
      <c r="F27" s="60" t="n">
        <f aca="false">E27/60</f>
        <v>0</v>
      </c>
    </row>
    <row r="28" customFormat="false" ht="15" hidden="false" customHeight="false" outlineLevel="0" collapsed="false">
      <c r="B28" s="22" t="s">
        <v>22</v>
      </c>
      <c r="C28" s="55"/>
      <c r="D28" s="55"/>
      <c r="E28" s="60" t="n">
        <f aca="false">SUM(L7:L17)</f>
        <v>0</v>
      </c>
      <c r="F28" s="22"/>
    </row>
    <row r="29" customFormat="false" ht="15" hidden="false" customHeight="false" outlineLevel="0" collapsed="false">
      <c r="B29" s="61" t="s">
        <v>52</v>
      </c>
      <c r="C29" s="62" t="str">
        <f aca="false">C24</f>
        <v>Prédio sede</v>
      </c>
      <c r="D29" s="62"/>
      <c r="E29" s="63" t="n">
        <f aca="false">SUM(E25:E28)</f>
        <v>0</v>
      </c>
      <c r="F29" s="22"/>
    </row>
    <row r="30" customFormat="false" ht="1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2" customFormat="false" ht="15" hidden="false" customHeight="false" outlineLevel="0" collapsed="false">
      <c r="A32" s="14" t="s">
        <v>53</v>
      </c>
      <c r="E32" s="27" t="s">
        <v>19</v>
      </c>
      <c r="F32" s="27"/>
      <c r="G32" s="27"/>
      <c r="H32" s="27"/>
      <c r="I32" s="27"/>
      <c r="J32" s="27"/>
      <c r="K32" s="27"/>
      <c r="L32" s="27"/>
    </row>
    <row r="33" customFormat="false" ht="15.75" hidden="false" customHeight="false" outlineLevel="0" collapsed="false">
      <c r="E33" s="18" t="s">
        <v>20</v>
      </c>
      <c r="F33" s="18"/>
      <c r="G33" s="65" t="s">
        <v>21</v>
      </c>
      <c r="H33" s="65"/>
      <c r="I33" s="65"/>
      <c r="J33" s="65"/>
      <c r="K33" s="18" t="s">
        <v>22</v>
      </c>
      <c r="L33" s="18"/>
    </row>
    <row r="34" customFormat="false" ht="30" hidden="false" customHeight="false" outlineLevel="0" collapsed="false">
      <c r="E34" s="18"/>
      <c r="F34" s="18"/>
      <c r="G34" s="66" t="s">
        <v>23</v>
      </c>
      <c r="H34" s="66"/>
      <c r="I34" s="26" t="s">
        <v>24</v>
      </c>
      <c r="J34" s="67" t="s">
        <v>25</v>
      </c>
      <c r="K34" s="18"/>
      <c r="L34" s="18"/>
    </row>
    <row r="35" customFormat="false" ht="15" hidden="false" customHeight="false" outlineLevel="0" collapsed="false">
      <c r="A35" s="22" t="s">
        <v>26</v>
      </c>
      <c r="B35" s="22" t="s">
        <v>27</v>
      </c>
      <c r="C35" s="22" t="s">
        <v>28</v>
      </c>
      <c r="D35" s="22" t="s">
        <v>29</v>
      </c>
      <c r="E35" s="27" t="s">
        <v>30</v>
      </c>
      <c r="F35" s="68" t="s">
        <v>31</v>
      </c>
      <c r="G35" s="24" t="s">
        <v>30</v>
      </c>
      <c r="H35" s="25" t="s">
        <v>31</v>
      </c>
      <c r="I35" s="26" t="s">
        <v>31</v>
      </c>
      <c r="J35" s="27" t="s">
        <v>31</v>
      </c>
      <c r="K35" s="27" t="s">
        <v>30</v>
      </c>
      <c r="L35" s="27" t="s">
        <v>31</v>
      </c>
    </row>
    <row r="36" customFormat="false" ht="15" hidden="false" customHeight="false" outlineLevel="0" collapsed="false">
      <c r="A36" s="22" t="n">
        <v>1</v>
      </c>
      <c r="B36" s="28" t="s">
        <v>32</v>
      </c>
      <c r="C36" s="22" t="s">
        <v>28</v>
      </c>
      <c r="D36" s="22" t="n">
        <v>1</v>
      </c>
      <c r="E36" s="29"/>
      <c r="F36" s="69" t="n">
        <f aca="false">E36*$D36</f>
        <v>0</v>
      </c>
      <c r="G36" s="34"/>
      <c r="H36" s="30" t="n">
        <f aca="false">G36*$D36</f>
        <v>0</v>
      </c>
      <c r="I36" s="32" t="n">
        <f aca="false">H36*12</f>
        <v>0</v>
      </c>
      <c r="J36" s="33" t="n">
        <f aca="false">H36*60</f>
        <v>0</v>
      </c>
      <c r="K36" s="34" t="n">
        <f aca="false">E36*10%</f>
        <v>0</v>
      </c>
      <c r="L36" s="33" t="n">
        <f aca="false">K36*$D36</f>
        <v>0</v>
      </c>
    </row>
    <row r="37" customFormat="false" ht="15" hidden="false" customHeight="false" outlineLevel="0" collapsed="false">
      <c r="A37" s="22" t="n">
        <v>2</v>
      </c>
      <c r="B37" s="28" t="s">
        <v>33</v>
      </c>
      <c r="C37" s="22" t="s">
        <v>28</v>
      </c>
      <c r="D37" s="22" t="n">
        <v>0</v>
      </c>
      <c r="E37" s="29"/>
      <c r="F37" s="69" t="n">
        <f aca="false">E37*$D37</f>
        <v>0</v>
      </c>
      <c r="G37" s="34"/>
      <c r="H37" s="30" t="n">
        <f aca="false">G37*$D37</f>
        <v>0</v>
      </c>
      <c r="I37" s="32" t="n">
        <f aca="false">H37*12</f>
        <v>0</v>
      </c>
      <c r="J37" s="33" t="n">
        <f aca="false">H37*60</f>
        <v>0</v>
      </c>
      <c r="K37" s="34" t="n">
        <f aca="false">E37*10%</f>
        <v>0</v>
      </c>
      <c r="L37" s="33" t="n">
        <f aca="false">K37*$D37</f>
        <v>0</v>
      </c>
    </row>
    <row r="38" customFormat="false" ht="15" hidden="false" customHeight="false" outlineLevel="0" collapsed="false">
      <c r="A38" s="22" t="n">
        <v>3</v>
      </c>
      <c r="B38" s="28" t="s">
        <v>34</v>
      </c>
      <c r="C38" s="22" t="s">
        <v>28</v>
      </c>
      <c r="D38" s="22" t="n">
        <v>0</v>
      </c>
      <c r="E38" s="29"/>
      <c r="F38" s="69" t="n">
        <f aca="false">E38*$D38</f>
        <v>0</v>
      </c>
      <c r="G38" s="34"/>
      <c r="H38" s="30" t="n">
        <f aca="false">G38*$D38</f>
        <v>0</v>
      </c>
      <c r="I38" s="32" t="n">
        <f aca="false">H38*12</f>
        <v>0</v>
      </c>
      <c r="J38" s="33" t="n">
        <f aca="false">H38*60</f>
        <v>0</v>
      </c>
      <c r="K38" s="34" t="n">
        <f aca="false">E38*10%</f>
        <v>0</v>
      </c>
      <c r="L38" s="33" t="n">
        <f aca="false">K38*$D38</f>
        <v>0</v>
      </c>
    </row>
    <row r="39" customFormat="false" ht="15" hidden="false" customHeight="false" outlineLevel="0" collapsed="false">
      <c r="A39" s="22" t="n">
        <v>4</v>
      </c>
      <c r="B39" s="28" t="s">
        <v>35</v>
      </c>
      <c r="C39" s="22" t="s">
        <v>28</v>
      </c>
      <c r="D39" s="70" t="n">
        <f aca="false">6-'[1]decrescimo capital'!D13</f>
        <v>3</v>
      </c>
      <c r="E39" s="29"/>
      <c r="F39" s="69" t="n">
        <f aca="false">E39*$D39</f>
        <v>0</v>
      </c>
      <c r="G39" s="34"/>
      <c r="H39" s="30" t="n">
        <f aca="false">G39*$D39</f>
        <v>0</v>
      </c>
      <c r="I39" s="32" t="n">
        <f aca="false">H39*12</f>
        <v>0</v>
      </c>
      <c r="J39" s="33" t="n">
        <f aca="false">H39*60</f>
        <v>0</v>
      </c>
      <c r="K39" s="34" t="n">
        <f aca="false">E39*10%</f>
        <v>0</v>
      </c>
      <c r="L39" s="33" t="n">
        <f aca="false">K39*$D39</f>
        <v>0</v>
      </c>
    </row>
    <row r="40" customFormat="false" ht="15" hidden="false" customHeight="false" outlineLevel="0" collapsed="false">
      <c r="A40" s="22" t="n">
        <v>5</v>
      </c>
      <c r="B40" s="28" t="s">
        <v>36</v>
      </c>
      <c r="C40" s="22" t="s">
        <v>28</v>
      </c>
      <c r="D40" s="70" t="n">
        <v>5</v>
      </c>
      <c r="E40" s="29"/>
      <c r="F40" s="69" t="n">
        <f aca="false">E40*$D40</f>
        <v>0</v>
      </c>
      <c r="G40" s="34"/>
      <c r="H40" s="30" t="n">
        <f aca="false">G40*$D40</f>
        <v>0</v>
      </c>
      <c r="I40" s="32" t="n">
        <f aca="false">H40*12</f>
        <v>0</v>
      </c>
      <c r="J40" s="33" t="n">
        <f aca="false">H40*60</f>
        <v>0</v>
      </c>
      <c r="K40" s="34" t="n">
        <f aca="false">E40*10%</f>
        <v>0</v>
      </c>
      <c r="L40" s="33" t="n">
        <f aca="false">K40*$D40</f>
        <v>0</v>
      </c>
    </row>
    <row r="41" customFormat="false" ht="15" hidden="false" customHeight="false" outlineLevel="0" collapsed="false">
      <c r="A41" s="22" t="n">
        <v>6</v>
      </c>
      <c r="B41" s="28" t="s">
        <v>37</v>
      </c>
      <c r="C41" s="22" t="s">
        <v>28</v>
      </c>
      <c r="D41" s="22" t="n">
        <v>4</v>
      </c>
      <c r="E41" s="29"/>
      <c r="F41" s="69" t="n">
        <f aca="false">E41*$D41</f>
        <v>0</v>
      </c>
      <c r="G41" s="34"/>
      <c r="H41" s="30" t="n">
        <f aca="false">G41*$D41</f>
        <v>0</v>
      </c>
      <c r="I41" s="32" t="n">
        <f aca="false">H41*12</f>
        <v>0</v>
      </c>
      <c r="J41" s="33" t="n">
        <f aca="false">H41*60</f>
        <v>0</v>
      </c>
      <c r="K41" s="34" t="n">
        <f aca="false">E41*10%</f>
        <v>0</v>
      </c>
      <c r="L41" s="33" t="n">
        <f aca="false">K41*$D41</f>
        <v>0</v>
      </c>
    </row>
    <row r="42" customFormat="false" ht="30" hidden="false" customHeight="false" outlineLevel="0" collapsed="false">
      <c r="A42" s="22" t="n">
        <v>7</v>
      </c>
      <c r="B42" s="28" t="s">
        <v>38</v>
      </c>
      <c r="C42" s="22" t="s">
        <v>28</v>
      </c>
      <c r="D42" s="70" t="n">
        <v>1</v>
      </c>
      <c r="E42" s="29"/>
      <c r="F42" s="69" t="n">
        <f aca="false">E42*$D42</f>
        <v>0</v>
      </c>
      <c r="G42" s="34"/>
      <c r="H42" s="30" t="n">
        <f aca="false">G42*$D42</f>
        <v>0</v>
      </c>
      <c r="I42" s="32" t="n">
        <f aca="false">H42*12</f>
        <v>0</v>
      </c>
      <c r="J42" s="33" t="n">
        <f aca="false">H42*60</f>
        <v>0</v>
      </c>
      <c r="K42" s="34" t="n">
        <f aca="false">E42*10%</f>
        <v>0</v>
      </c>
      <c r="L42" s="33" t="n">
        <f aca="false">K42*$D42</f>
        <v>0</v>
      </c>
    </row>
    <row r="43" customFormat="false" ht="30" hidden="false" customHeight="false" outlineLevel="0" collapsed="false">
      <c r="A43" s="22" t="n">
        <v>8</v>
      </c>
      <c r="B43" s="28" t="s">
        <v>39</v>
      </c>
      <c r="C43" s="22" t="s">
        <v>28</v>
      </c>
      <c r="D43" s="22" t="n">
        <v>31</v>
      </c>
      <c r="E43" s="29"/>
      <c r="F43" s="69" t="n">
        <f aca="false">E43*$D43</f>
        <v>0</v>
      </c>
      <c r="G43" s="34"/>
      <c r="H43" s="30" t="n">
        <f aca="false">G43*$D43</f>
        <v>0</v>
      </c>
      <c r="I43" s="32" t="n">
        <f aca="false">H43*12</f>
        <v>0</v>
      </c>
      <c r="J43" s="33" t="n">
        <f aca="false">H43*60</f>
        <v>0</v>
      </c>
      <c r="K43" s="34" t="n">
        <f aca="false">E43*10%</f>
        <v>0</v>
      </c>
      <c r="L43" s="33" t="n">
        <f aca="false">K43*$D43</f>
        <v>0</v>
      </c>
    </row>
    <row r="44" customFormat="false" ht="15" hidden="false" customHeight="false" outlineLevel="0" collapsed="false">
      <c r="A44" s="22" t="n">
        <v>9</v>
      </c>
      <c r="B44" s="28" t="s">
        <v>40</v>
      </c>
      <c r="C44" s="22" t="s">
        <v>28</v>
      </c>
      <c r="D44" s="22" t="n">
        <v>0</v>
      </c>
      <c r="E44" s="29"/>
      <c r="F44" s="69" t="n">
        <f aca="false">E44*$D44</f>
        <v>0</v>
      </c>
      <c r="G44" s="34"/>
      <c r="H44" s="30" t="n">
        <f aca="false">G44*$D44</f>
        <v>0</v>
      </c>
      <c r="I44" s="32" t="n">
        <f aca="false">H44*12</f>
        <v>0</v>
      </c>
      <c r="J44" s="33" t="n">
        <f aca="false">H44*60</f>
        <v>0</v>
      </c>
      <c r="K44" s="34" t="n">
        <f aca="false">E44*10%</f>
        <v>0</v>
      </c>
      <c r="L44" s="33" t="n">
        <f aca="false">K44*$D44</f>
        <v>0</v>
      </c>
    </row>
    <row r="45" customFormat="false" ht="15" hidden="false" customHeight="false" outlineLevel="0" collapsed="false">
      <c r="A45" s="35" t="n">
        <v>10</v>
      </c>
      <c r="B45" s="36" t="s">
        <v>41</v>
      </c>
      <c r="C45" s="35" t="s">
        <v>28</v>
      </c>
      <c r="D45" s="35" t="n">
        <v>8</v>
      </c>
      <c r="E45" s="38"/>
      <c r="F45" s="71" t="n">
        <f aca="false">E45*$D45</f>
        <v>0</v>
      </c>
      <c r="G45" s="34"/>
      <c r="H45" s="39" t="n">
        <f aca="false">G45*$D45</f>
        <v>0</v>
      </c>
      <c r="I45" s="41" t="n">
        <f aca="false">H45*12</f>
        <v>0</v>
      </c>
      <c r="J45" s="42" t="n">
        <f aca="false">H45*60</f>
        <v>0</v>
      </c>
      <c r="K45" s="43" t="n">
        <f aca="false">E45*10%</f>
        <v>0</v>
      </c>
      <c r="L45" s="42" t="n">
        <f aca="false">K45*$D45</f>
        <v>0</v>
      </c>
    </row>
    <row r="46" customFormat="false" ht="15" hidden="false" customHeight="false" outlineLevel="0" collapsed="false">
      <c r="A46" s="22" t="n">
        <v>11</v>
      </c>
      <c r="B46" s="28" t="s">
        <v>42</v>
      </c>
      <c r="C46" s="22" t="s">
        <v>28</v>
      </c>
      <c r="D46" s="22" t="n">
        <v>0</v>
      </c>
      <c r="E46" s="34"/>
      <c r="F46" s="33" t="n">
        <f aca="false">E46*$D46</f>
        <v>0</v>
      </c>
      <c r="G46" s="34"/>
      <c r="H46" s="39" t="n">
        <f aca="false">G46*$D46</f>
        <v>0</v>
      </c>
      <c r="I46" s="41" t="n">
        <f aca="false">H46*12</f>
        <v>0</v>
      </c>
      <c r="J46" s="42" t="n">
        <f aca="false">H46*60</f>
        <v>0</v>
      </c>
      <c r="K46" s="43" t="n">
        <f aca="false">E46*10%</f>
        <v>0</v>
      </c>
      <c r="L46" s="42" t="n">
        <f aca="false">K46*$D46</f>
        <v>0</v>
      </c>
    </row>
    <row r="47" customFormat="false" ht="15" hidden="false" customHeight="false" outlineLevel="0" collapsed="false">
      <c r="A47" s="44"/>
      <c r="B47" s="45"/>
      <c r="E47" s="72" t="s">
        <v>43</v>
      </c>
      <c r="F47" s="73" t="n">
        <f aca="false">SUM(F36:F46)</f>
        <v>0</v>
      </c>
      <c r="G47" s="72" t="s">
        <v>44</v>
      </c>
      <c r="H47" s="73" t="n">
        <f aca="false">SUM(H36:H46)</f>
        <v>0</v>
      </c>
      <c r="I47" s="74" t="n">
        <f aca="false">SUM(I36:I46)</f>
        <v>0</v>
      </c>
      <c r="J47" s="74" t="n">
        <f aca="false">SUM(J36:J46)</f>
        <v>0</v>
      </c>
      <c r="K47" s="72" t="s">
        <v>45</v>
      </c>
      <c r="L47" s="73" t="n">
        <f aca="false">SUM(L36:L46)</f>
        <v>0</v>
      </c>
    </row>
    <row r="48" customFormat="false" ht="15.75" hidden="false" customHeight="false" outlineLevel="0" collapsed="false">
      <c r="E48" s="75"/>
      <c r="F48" s="75"/>
      <c r="G48" s="75"/>
      <c r="H48" s="76"/>
      <c r="I48" s="48"/>
      <c r="J48" s="48"/>
      <c r="K48" s="48"/>
    </row>
    <row r="49" customFormat="false" ht="30" hidden="false" customHeight="false" outlineLevel="0" collapsed="false">
      <c r="E49" s="77" t="s">
        <v>23</v>
      </c>
      <c r="F49" s="77"/>
      <c r="G49" s="50" t="s">
        <v>24</v>
      </c>
      <c r="H49" s="51" t="s">
        <v>25</v>
      </c>
      <c r="I49" s="48"/>
      <c r="J49" s="48"/>
      <c r="K49" s="48"/>
    </row>
    <row r="50" customFormat="false" ht="15" hidden="false" customHeight="false" outlineLevel="0" collapsed="false">
      <c r="E50" s="78" t="s">
        <v>30</v>
      </c>
      <c r="F50" s="79" t="s">
        <v>31</v>
      </c>
      <c r="G50" s="50" t="s">
        <v>31</v>
      </c>
      <c r="H50" s="54" t="s">
        <v>31</v>
      </c>
      <c r="I50" s="48"/>
      <c r="J50" s="48"/>
      <c r="K50" s="48"/>
    </row>
    <row r="51" customFormat="false" ht="15.75" hidden="false" customHeight="false" outlineLevel="0" collapsed="false">
      <c r="A51" s="55"/>
      <c r="B51" s="56" t="s">
        <v>46</v>
      </c>
      <c r="C51" s="22" t="s">
        <v>47</v>
      </c>
      <c r="D51" s="23" t="n">
        <v>4</v>
      </c>
      <c r="E51" s="57"/>
      <c r="F51" s="80" t="n">
        <f aca="false">D51*E51</f>
        <v>0</v>
      </c>
      <c r="G51" s="32" t="n">
        <f aca="false">F51*12</f>
        <v>0</v>
      </c>
      <c r="H51" s="33" t="n">
        <f aca="false">F51*60</f>
        <v>0</v>
      </c>
      <c r="I51" s="48"/>
      <c r="J51" s="48"/>
      <c r="K51" s="48"/>
    </row>
    <row r="53" customFormat="false" ht="15" hidden="false" customHeight="false" outlineLevel="0" collapsed="false">
      <c r="B53" s="22" t="s">
        <v>48</v>
      </c>
      <c r="C53" s="59" t="str">
        <f aca="false">A32</f>
        <v>Fórum Eleitoral </v>
      </c>
      <c r="D53" s="59"/>
      <c r="E53" s="27" t="s">
        <v>49</v>
      </c>
      <c r="F53" s="22" t="s">
        <v>50</v>
      </c>
    </row>
    <row r="54" customFormat="false" ht="15" hidden="false" customHeight="false" outlineLevel="0" collapsed="false">
      <c r="B54" s="22" t="s">
        <v>20</v>
      </c>
      <c r="C54" s="55"/>
      <c r="D54" s="55"/>
      <c r="E54" s="60" t="n">
        <f aca="false">SUM(F36:F46)</f>
        <v>0</v>
      </c>
      <c r="F54" s="22"/>
    </row>
    <row r="55" customFormat="false" ht="15" hidden="false" customHeight="false" outlineLevel="0" collapsed="false">
      <c r="B55" s="22" t="s">
        <v>21</v>
      </c>
      <c r="C55" s="55"/>
      <c r="D55" s="55"/>
      <c r="E55" s="60" t="n">
        <f aca="false">SUM(J36:J46)</f>
        <v>0</v>
      </c>
      <c r="F55" s="60" t="n">
        <f aca="false">E55/60</f>
        <v>0</v>
      </c>
    </row>
    <row r="56" customFormat="false" ht="15" hidden="false" customHeight="false" outlineLevel="0" collapsed="false">
      <c r="B56" s="22" t="s">
        <v>51</v>
      </c>
      <c r="C56" s="55"/>
      <c r="D56" s="55"/>
      <c r="E56" s="60" t="n">
        <f aca="false">H51</f>
        <v>0</v>
      </c>
      <c r="F56" s="60" t="n">
        <f aca="false">E56/60</f>
        <v>0</v>
      </c>
    </row>
    <row r="57" customFormat="false" ht="15" hidden="false" customHeight="false" outlineLevel="0" collapsed="false">
      <c r="B57" s="22" t="s">
        <v>22</v>
      </c>
      <c r="C57" s="55"/>
      <c r="D57" s="55"/>
      <c r="E57" s="60" t="n">
        <f aca="false">SUM(L36:L46)</f>
        <v>0</v>
      </c>
      <c r="F57" s="22"/>
    </row>
    <row r="58" customFormat="false" ht="15" hidden="false" customHeight="false" outlineLevel="0" collapsed="false">
      <c r="B58" s="61" t="s">
        <v>52</v>
      </c>
      <c r="C58" s="62" t="str">
        <f aca="false">C53</f>
        <v>Fórum Eleitoral </v>
      </c>
      <c r="D58" s="62"/>
      <c r="E58" s="63" t="n">
        <f aca="false">SUM(E54:E57)</f>
        <v>0</v>
      </c>
      <c r="F58" s="22"/>
    </row>
    <row r="59" customFormat="false" ht="1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  <row r="61" customFormat="false" ht="15" hidden="false" customHeight="false" outlineLevel="0" collapsed="false">
      <c r="A61" s="14" t="s">
        <v>54</v>
      </c>
      <c r="E61" s="27" t="s">
        <v>19</v>
      </c>
      <c r="F61" s="27"/>
      <c r="G61" s="27"/>
      <c r="H61" s="27"/>
      <c r="I61" s="27"/>
      <c r="J61" s="27"/>
      <c r="K61" s="27"/>
      <c r="L61" s="27"/>
    </row>
    <row r="62" customFormat="false" ht="15.75" hidden="false" customHeight="false" outlineLevel="0" collapsed="false">
      <c r="E62" s="18" t="s">
        <v>20</v>
      </c>
      <c r="F62" s="18"/>
      <c r="G62" s="65" t="s">
        <v>21</v>
      </c>
      <c r="H62" s="65"/>
      <c r="I62" s="65"/>
      <c r="J62" s="65"/>
      <c r="K62" s="18" t="s">
        <v>22</v>
      </c>
      <c r="L62" s="18"/>
    </row>
    <row r="63" customFormat="false" ht="30" hidden="false" customHeight="false" outlineLevel="0" collapsed="false">
      <c r="E63" s="18"/>
      <c r="F63" s="18"/>
      <c r="G63" s="66" t="s">
        <v>23</v>
      </c>
      <c r="H63" s="66"/>
      <c r="I63" s="26" t="s">
        <v>24</v>
      </c>
      <c r="J63" s="67" t="s">
        <v>25</v>
      </c>
      <c r="K63" s="18"/>
      <c r="L63" s="18"/>
    </row>
    <row r="64" customFormat="false" ht="15" hidden="false" customHeight="false" outlineLevel="0" collapsed="false">
      <c r="A64" s="22" t="s">
        <v>26</v>
      </c>
      <c r="B64" s="22" t="s">
        <v>27</v>
      </c>
      <c r="C64" s="22" t="s">
        <v>28</v>
      </c>
      <c r="D64" s="22" t="s">
        <v>29</v>
      </c>
      <c r="E64" s="27" t="s">
        <v>30</v>
      </c>
      <c r="F64" s="68" t="s">
        <v>31</v>
      </c>
      <c r="G64" s="24" t="s">
        <v>30</v>
      </c>
      <c r="H64" s="25" t="s">
        <v>31</v>
      </c>
      <c r="I64" s="26" t="s">
        <v>31</v>
      </c>
      <c r="J64" s="27" t="s">
        <v>31</v>
      </c>
      <c r="K64" s="27" t="s">
        <v>30</v>
      </c>
      <c r="L64" s="27" t="s">
        <v>31</v>
      </c>
    </row>
    <row r="65" customFormat="false" ht="15" hidden="false" customHeight="false" outlineLevel="0" collapsed="false">
      <c r="A65" s="22" t="n">
        <v>1</v>
      </c>
      <c r="B65" s="28" t="s">
        <v>32</v>
      </c>
      <c r="C65" s="22" t="s">
        <v>28</v>
      </c>
      <c r="D65" s="81" t="n">
        <v>2</v>
      </c>
      <c r="E65" s="29"/>
      <c r="F65" s="69" t="n">
        <f aca="false">E65*$D65</f>
        <v>0</v>
      </c>
      <c r="G65" s="34"/>
      <c r="H65" s="30" t="n">
        <f aca="false">G65*$D65</f>
        <v>0</v>
      </c>
      <c r="I65" s="32" t="n">
        <f aca="false">H65*12</f>
        <v>0</v>
      </c>
      <c r="J65" s="33" t="n">
        <f aca="false">H65*60</f>
        <v>0</v>
      </c>
      <c r="K65" s="34" t="n">
        <f aca="false">E65*10%</f>
        <v>0</v>
      </c>
      <c r="L65" s="33" t="n">
        <f aca="false">K65*$D65</f>
        <v>0</v>
      </c>
    </row>
    <row r="66" customFormat="false" ht="15" hidden="false" customHeight="false" outlineLevel="0" collapsed="false">
      <c r="A66" s="22" t="n">
        <v>2</v>
      </c>
      <c r="B66" s="28" t="s">
        <v>33</v>
      </c>
      <c r="C66" s="22" t="s">
        <v>28</v>
      </c>
      <c r="D66" s="82" t="n">
        <v>0</v>
      </c>
      <c r="E66" s="29"/>
      <c r="F66" s="69" t="n">
        <f aca="false">E66*$D66</f>
        <v>0</v>
      </c>
      <c r="G66" s="34"/>
      <c r="H66" s="30" t="n">
        <f aca="false">G66*$D66</f>
        <v>0</v>
      </c>
      <c r="I66" s="32" t="n">
        <f aca="false">H66*12</f>
        <v>0</v>
      </c>
      <c r="J66" s="33" t="n">
        <f aca="false">H66*60</f>
        <v>0</v>
      </c>
      <c r="K66" s="34" t="n">
        <f aca="false">E66*10%</f>
        <v>0</v>
      </c>
      <c r="L66" s="33" t="n">
        <f aca="false">K66*$D66</f>
        <v>0</v>
      </c>
    </row>
    <row r="67" customFormat="false" ht="15" hidden="false" customHeight="false" outlineLevel="0" collapsed="false">
      <c r="A67" s="22" t="n">
        <v>3</v>
      </c>
      <c r="B67" s="28" t="s">
        <v>34</v>
      </c>
      <c r="C67" s="22" t="s">
        <v>28</v>
      </c>
      <c r="D67" s="82" t="n">
        <v>0</v>
      </c>
      <c r="E67" s="29"/>
      <c r="F67" s="69" t="n">
        <f aca="false">E67*$D67</f>
        <v>0</v>
      </c>
      <c r="G67" s="34"/>
      <c r="H67" s="30" t="n">
        <f aca="false">G67*$D67</f>
        <v>0</v>
      </c>
      <c r="I67" s="32" t="n">
        <f aca="false">H67*12</f>
        <v>0</v>
      </c>
      <c r="J67" s="33" t="n">
        <f aca="false">H67*60</f>
        <v>0</v>
      </c>
      <c r="K67" s="34" t="n">
        <f aca="false">E67*10%</f>
        <v>0</v>
      </c>
      <c r="L67" s="33" t="n">
        <f aca="false">K67*$D67</f>
        <v>0</v>
      </c>
    </row>
    <row r="68" customFormat="false" ht="15" hidden="false" customHeight="false" outlineLevel="0" collapsed="false">
      <c r="A68" s="22" t="n">
        <v>4</v>
      </c>
      <c r="B68" s="28" t="s">
        <v>35</v>
      </c>
      <c r="C68" s="22" t="s">
        <v>28</v>
      </c>
      <c r="D68" s="82" t="n">
        <v>3</v>
      </c>
      <c r="E68" s="29"/>
      <c r="F68" s="69" t="n">
        <f aca="false">E68*$D68</f>
        <v>0</v>
      </c>
      <c r="G68" s="34"/>
      <c r="H68" s="30" t="n">
        <f aca="false">G68*$D68</f>
        <v>0</v>
      </c>
      <c r="I68" s="32" t="n">
        <f aca="false">H68*12</f>
        <v>0</v>
      </c>
      <c r="J68" s="33" t="n">
        <f aca="false">H68*60</f>
        <v>0</v>
      </c>
      <c r="K68" s="34" t="n">
        <f aca="false">E68*10%</f>
        <v>0</v>
      </c>
      <c r="L68" s="33" t="n">
        <f aca="false">K68*$D68</f>
        <v>0</v>
      </c>
    </row>
    <row r="69" customFormat="false" ht="15" hidden="false" customHeight="false" outlineLevel="0" collapsed="false">
      <c r="A69" s="22" t="n">
        <v>5</v>
      </c>
      <c r="B69" s="83" t="s">
        <v>36</v>
      </c>
      <c r="C69" s="22" t="s">
        <v>28</v>
      </c>
      <c r="D69" s="82" t="n">
        <v>10</v>
      </c>
      <c r="E69" s="29"/>
      <c r="F69" s="69" t="n">
        <f aca="false">E69*$D69</f>
        <v>0</v>
      </c>
      <c r="G69" s="34"/>
      <c r="H69" s="30" t="n">
        <f aca="false">G69*$D69</f>
        <v>0</v>
      </c>
      <c r="I69" s="32" t="n">
        <f aca="false">H69*12</f>
        <v>0</v>
      </c>
      <c r="J69" s="33" t="n">
        <f aca="false">H69*60</f>
        <v>0</v>
      </c>
      <c r="K69" s="34" t="n">
        <f aca="false">E69*10%</f>
        <v>0</v>
      </c>
      <c r="L69" s="33" t="n">
        <f aca="false">K69*$D69</f>
        <v>0</v>
      </c>
    </row>
    <row r="70" customFormat="false" ht="15" hidden="false" customHeight="false" outlineLevel="0" collapsed="false">
      <c r="A70" s="22" t="n">
        <v>6</v>
      </c>
      <c r="B70" s="28" t="s">
        <v>37</v>
      </c>
      <c r="C70" s="22" t="s">
        <v>28</v>
      </c>
      <c r="D70" s="82" t="n">
        <v>5</v>
      </c>
      <c r="E70" s="29"/>
      <c r="F70" s="69" t="n">
        <f aca="false">E70*$D70</f>
        <v>0</v>
      </c>
      <c r="G70" s="34"/>
      <c r="H70" s="30" t="n">
        <f aca="false">G70*$D70</f>
        <v>0</v>
      </c>
      <c r="I70" s="32" t="n">
        <f aca="false">H70*12</f>
        <v>0</v>
      </c>
      <c r="J70" s="33" t="n">
        <f aca="false">H70*60</f>
        <v>0</v>
      </c>
      <c r="K70" s="34" t="n">
        <f aca="false">E70*10%</f>
        <v>0</v>
      </c>
      <c r="L70" s="33" t="n">
        <f aca="false">K70*$D70</f>
        <v>0</v>
      </c>
    </row>
    <row r="71" customFormat="false" ht="30" hidden="false" customHeight="false" outlineLevel="0" collapsed="false">
      <c r="A71" s="22" t="n">
        <v>7</v>
      </c>
      <c r="B71" s="28" t="s">
        <v>38</v>
      </c>
      <c r="C71" s="22" t="s">
        <v>28</v>
      </c>
      <c r="D71" s="82" t="n">
        <v>12</v>
      </c>
      <c r="E71" s="29"/>
      <c r="F71" s="69" t="n">
        <f aca="false">E71*$D71</f>
        <v>0</v>
      </c>
      <c r="G71" s="34"/>
      <c r="H71" s="30" t="n">
        <f aca="false">G71*$D71</f>
        <v>0</v>
      </c>
      <c r="I71" s="32" t="n">
        <f aca="false">H71*12</f>
        <v>0</v>
      </c>
      <c r="J71" s="33" t="n">
        <f aca="false">H71*60</f>
        <v>0</v>
      </c>
      <c r="K71" s="34" t="n">
        <f aca="false">E71*10%</f>
        <v>0</v>
      </c>
      <c r="L71" s="33" t="n">
        <f aca="false">K71*$D71</f>
        <v>0</v>
      </c>
    </row>
    <row r="72" customFormat="false" ht="30" hidden="false" customHeight="false" outlineLevel="0" collapsed="false">
      <c r="A72" s="22" t="n">
        <v>8</v>
      </c>
      <c r="B72" s="83" t="s">
        <v>39</v>
      </c>
      <c r="C72" s="22" t="s">
        <v>28</v>
      </c>
      <c r="D72" s="82" t="n">
        <v>31</v>
      </c>
      <c r="E72" s="29"/>
      <c r="F72" s="69" t="n">
        <f aca="false">E72*$D72</f>
        <v>0</v>
      </c>
      <c r="G72" s="34"/>
      <c r="H72" s="30" t="n">
        <f aca="false">G72*$D72</f>
        <v>0</v>
      </c>
      <c r="I72" s="32" t="n">
        <f aca="false">H72*12</f>
        <v>0</v>
      </c>
      <c r="J72" s="33" t="n">
        <f aca="false">H72*60</f>
        <v>0</v>
      </c>
      <c r="K72" s="34" t="n">
        <f aca="false">E72*10%</f>
        <v>0</v>
      </c>
      <c r="L72" s="33" t="n">
        <f aca="false">K72*$D72</f>
        <v>0</v>
      </c>
    </row>
    <row r="73" customFormat="false" ht="15" hidden="false" customHeight="false" outlineLevel="0" collapsed="false">
      <c r="A73" s="22" t="n">
        <v>9</v>
      </c>
      <c r="B73" s="28" t="s">
        <v>40</v>
      </c>
      <c r="C73" s="22" t="s">
        <v>28</v>
      </c>
      <c r="D73" s="82" t="n">
        <v>0</v>
      </c>
      <c r="E73" s="29"/>
      <c r="F73" s="69" t="n">
        <f aca="false">E73*$D73</f>
        <v>0</v>
      </c>
      <c r="G73" s="34"/>
      <c r="H73" s="30" t="n">
        <f aca="false">G73*$D73</f>
        <v>0</v>
      </c>
      <c r="I73" s="32" t="n">
        <f aca="false">H73*12</f>
        <v>0</v>
      </c>
      <c r="J73" s="33" t="n">
        <f aca="false">H73*60</f>
        <v>0</v>
      </c>
      <c r="K73" s="34" t="n">
        <f aca="false">E73*10%</f>
        <v>0</v>
      </c>
      <c r="L73" s="33" t="n">
        <f aca="false">K73*$D73</f>
        <v>0</v>
      </c>
    </row>
    <row r="74" customFormat="false" ht="15" hidden="false" customHeight="false" outlineLevel="0" collapsed="false">
      <c r="A74" s="22" t="n">
        <v>10</v>
      </c>
      <c r="B74" s="83" t="s">
        <v>41</v>
      </c>
      <c r="C74" s="22" t="s">
        <v>28</v>
      </c>
      <c r="D74" s="82" t="n">
        <v>10</v>
      </c>
      <c r="E74" s="29"/>
      <c r="F74" s="69" t="n">
        <f aca="false">E74*$D74</f>
        <v>0</v>
      </c>
      <c r="G74" s="34"/>
      <c r="H74" s="39" t="n">
        <f aca="false">G74*$D74</f>
        <v>0</v>
      </c>
      <c r="I74" s="32" t="n">
        <f aca="false">H74*12</f>
        <v>0</v>
      </c>
      <c r="J74" s="33" t="n">
        <f aca="false">H74*60</f>
        <v>0</v>
      </c>
      <c r="K74" s="34" t="n">
        <f aca="false">E74*10%</f>
        <v>0</v>
      </c>
      <c r="L74" s="33" t="n">
        <f aca="false">K74*$D74</f>
        <v>0</v>
      </c>
    </row>
    <row r="75" customFormat="false" ht="15" hidden="false" customHeight="false" outlineLevel="0" collapsed="false">
      <c r="A75" s="84" t="n">
        <v>11</v>
      </c>
      <c r="B75" s="28" t="s">
        <v>55</v>
      </c>
      <c r="C75" s="22" t="s">
        <v>28</v>
      </c>
      <c r="D75" s="85" t="n">
        <v>1</v>
      </c>
      <c r="E75" s="86"/>
      <c r="F75" s="69" t="n">
        <f aca="false">E75*$D75</f>
        <v>0</v>
      </c>
      <c r="G75" s="86"/>
      <c r="H75" s="39" t="n">
        <f aca="false">G75*$D75</f>
        <v>0</v>
      </c>
      <c r="I75" s="32" t="n">
        <f aca="false">H75*12</f>
        <v>0</v>
      </c>
      <c r="J75" s="33" t="n">
        <f aca="false">H75*60</f>
        <v>0</v>
      </c>
      <c r="K75" s="34" t="n">
        <f aca="false">E75*10%</f>
        <v>0</v>
      </c>
      <c r="L75" s="33" t="n">
        <f aca="false">K75*$D75</f>
        <v>0</v>
      </c>
    </row>
    <row r="76" customFormat="false" ht="15" hidden="false" customHeight="false" outlineLevel="0" collapsed="false">
      <c r="A76" s="84" t="n">
        <v>12</v>
      </c>
      <c r="B76" s="28" t="s">
        <v>42</v>
      </c>
      <c r="C76" s="22" t="s">
        <v>28</v>
      </c>
      <c r="D76" s="85" t="n">
        <v>2</v>
      </c>
      <c r="E76" s="86"/>
      <c r="F76" s="69" t="n">
        <f aca="false">E76*$D76</f>
        <v>0</v>
      </c>
      <c r="G76" s="87"/>
      <c r="H76" s="39" t="n">
        <f aca="false">G76*$D76</f>
        <v>0</v>
      </c>
      <c r="I76" s="32" t="n">
        <f aca="false">H76*12</f>
        <v>0</v>
      </c>
      <c r="J76" s="33" t="n">
        <f aca="false">H76*60</f>
        <v>0</v>
      </c>
      <c r="K76" s="34" t="n">
        <f aca="false">E76*10%</f>
        <v>0</v>
      </c>
      <c r="L76" s="33" t="n">
        <f aca="false">K76*$D76</f>
        <v>0</v>
      </c>
    </row>
    <row r="77" s="44" customFormat="true" ht="15" hidden="false" customHeight="false" outlineLevel="0" collapsed="false">
      <c r="A77" s="88"/>
      <c r="B77" s="89"/>
      <c r="D77" s="90"/>
      <c r="E77" s="91" t="s">
        <v>43</v>
      </c>
      <c r="F77" s="73" t="n">
        <f aca="false">SUM(F65:F76)</f>
        <v>0</v>
      </c>
      <c r="G77" s="72" t="s">
        <v>44</v>
      </c>
      <c r="H77" s="73" t="n">
        <f aca="false">SUM(H65:H76)</f>
        <v>0</v>
      </c>
      <c r="I77" s="74" t="n">
        <f aca="false">SUM(I65:I76)</f>
        <v>0</v>
      </c>
      <c r="J77" s="74" t="n">
        <f aca="false">SUM(J65:J76)</f>
        <v>0</v>
      </c>
      <c r="K77" s="91" t="s">
        <v>45</v>
      </c>
      <c r="L77" s="73" t="n">
        <f aca="false">SUM(L65:L76)</f>
        <v>0</v>
      </c>
    </row>
    <row r="78" customFormat="false" ht="15" hidden="false" customHeight="false" outlineLevel="0" collapsed="false">
      <c r="A78" s="88"/>
      <c r="B78" s="89"/>
      <c r="C78" s="44"/>
      <c r="D78" s="90"/>
      <c r="E78" s="92"/>
      <c r="F78" s="92"/>
      <c r="G78" s="93"/>
      <c r="H78" s="94"/>
      <c r="I78" s="88"/>
      <c r="J78" s="88"/>
      <c r="K78" s="88"/>
      <c r="L78" s="44"/>
    </row>
    <row r="79" customFormat="false" ht="30" hidden="false" customHeight="false" outlineLevel="0" collapsed="false">
      <c r="E79" s="95" t="s">
        <v>23</v>
      </c>
      <c r="F79" s="95"/>
      <c r="G79" s="54" t="s">
        <v>24</v>
      </c>
      <c r="H79" s="96" t="s">
        <v>25</v>
      </c>
      <c r="I79" s="48"/>
      <c r="J79" s="48"/>
      <c r="K79" s="48"/>
    </row>
    <row r="80" customFormat="false" ht="15" hidden="false" customHeight="false" outlineLevel="0" collapsed="false">
      <c r="E80" s="54" t="s">
        <v>30</v>
      </c>
      <c r="F80" s="54" t="s">
        <v>31</v>
      </c>
      <c r="G80" s="54" t="s">
        <v>31</v>
      </c>
      <c r="H80" s="54" t="s">
        <v>31</v>
      </c>
      <c r="I80" s="48"/>
      <c r="J80" s="48"/>
      <c r="K80" s="48"/>
    </row>
    <row r="81" customFormat="false" ht="15.75" hidden="false" customHeight="false" outlineLevel="0" collapsed="false">
      <c r="A81" s="55"/>
      <c r="B81" s="56" t="s">
        <v>46</v>
      </c>
      <c r="C81" s="22" t="s">
        <v>56</v>
      </c>
      <c r="D81" s="22" t="n">
        <f aca="false">D65+D66+D67+D68+D75</f>
        <v>6</v>
      </c>
      <c r="E81" s="57"/>
      <c r="F81" s="33" t="n">
        <f aca="false">D81*E81</f>
        <v>0</v>
      </c>
      <c r="G81" s="33" t="n">
        <f aca="false">F81*12</f>
        <v>0</v>
      </c>
      <c r="H81" s="33" t="n">
        <f aca="false">F81*60</f>
        <v>0</v>
      </c>
      <c r="I81" s="48"/>
      <c r="J81" s="48"/>
      <c r="K81" s="48"/>
    </row>
    <row r="83" customFormat="false" ht="29.25" hidden="false" customHeight="true" outlineLevel="0" collapsed="false">
      <c r="B83" s="22" t="s">
        <v>48</v>
      </c>
      <c r="C83" s="97" t="str">
        <f aca="false">A61</f>
        <v>Almoxarifado / Depósito de Urnas</v>
      </c>
      <c r="D83" s="97"/>
      <c r="E83" s="27" t="s">
        <v>49</v>
      </c>
      <c r="F83" s="27" t="s">
        <v>50</v>
      </c>
    </row>
    <row r="84" customFormat="false" ht="15" hidden="false" customHeight="false" outlineLevel="0" collapsed="false">
      <c r="B84" s="22" t="s">
        <v>20</v>
      </c>
      <c r="C84" s="55"/>
      <c r="D84" s="55"/>
      <c r="E84" s="60" t="n">
        <f aca="false">SUM(F65:F76)</f>
        <v>0</v>
      </c>
      <c r="F84" s="27"/>
    </row>
    <row r="85" customFormat="false" ht="15" hidden="false" customHeight="false" outlineLevel="0" collapsed="false">
      <c r="B85" s="22" t="s">
        <v>21</v>
      </c>
      <c r="C85" s="55"/>
      <c r="D85" s="55"/>
      <c r="E85" s="60" t="n">
        <f aca="false">SUM(J65:J76)</f>
        <v>0</v>
      </c>
      <c r="F85" s="98" t="n">
        <f aca="false">E85/60</f>
        <v>0</v>
      </c>
    </row>
    <row r="86" customFormat="false" ht="15" hidden="false" customHeight="false" outlineLevel="0" collapsed="false">
      <c r="B86" s="22" t="s">
        <v>51</v>
      </c>
      <c r="C86" s="55"/>
      <c r="D86" s="55"/>
      <c r="E86" s="60" t="n">
        <f aca="false">H81</f>
        <v>0</v>
      </c>
      <c r="F86" s="98" t="n">
        <f aca="false">E86/60</f>
        <v>0</v>
      </c>
    </row>
    <row r="87" customFormat="false" ht="15" hidden="false" customHeight="false" outlineLevel="0" collapsed="false">
      <c r="B87" s="22" t="s">
        <v>22</v>
      </c>
      <c r="C87" s="55"/>
      <c r="D87" s="55"/>
      <c r="E87" s="60" t="n">
        <f aca="false">SUM(L65:L76)</f>
        <v>0</v>
      </c>
      <c r="F87" s="27"/>
    </row>
    <row r="88" customFormat="false" ht="32.25" hidden="false" customHeight="true" outlineLevel="0" collapsed="false">
      <c r="B88" s="61" t="s">
        <v>52</v>
      </c>
      <c r="C88" s="99" t="str">
        <f aca="false">C83</f>
        <v>Almoxarifado / Depósito de Urnas</v>
      </c>
      <c r="D88" s="99"/>
      <c r="E88" s="63" t="n">
        <f aca="false">SUM(E84:E87)</f>
        <v>0</v>
      </c>
      <c r="F88" s="98"/>
    </row>
    <row r="89" customFormat="false" ht="1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1" customFormat="false" ht="15" hidden="false" customHeight="false" outlineLevel="0" collapsed="false">
      <c r="A91" s="14" t="s">
        <v>57</v>
      </c>
      <c r="E91" s="27" t="s">
        <v>19</v>
      </c>
      <c r="F91" s="27"/>
      <c r="G91" s="27"/>
      <c r="H91" s="27"/>
      <c r="I91" s="27"/>
      <c r="J91" s="27"/>
      <c r="K91" s="27"/>
      <c r="L91" s="27"/>
    </row>
    <row r="92" customFormat="false" ht="15.75" hidden="false" customHeight="false" outlineLevel="0" collapsed="false">
      <c r="E92" s="18" t="s">
        <v>20</v>
      </c>
      <c r="F92" s="18"/>
      <c r="G92" s="65" t="s">
        <v>21</v>
      </c>
      <c r="H92" s="65"/>
      <c r="I92" s="65"/>
      <c r="J92" s="65"/>
      <c r="K92" s="18" t="s">
        <v>22</v>
      </c>
      <c r="L92" s="18"/>
    </row>
    <row r="93" customFormat="false" ht="30" hidden="false" customHeight="false" outlineLevel="0" collapsed="false">
      <c r="E93" s="18"/>
      <c r="F93" s="18"/>
      <c r="G93" s="66" t="s">
        <v>23</v>
      </c>
      <c r="H93" s="66"/>
      <c r="I93" s="26" t="s">
        <v>24</v>
      </c>
      <c r="J93" s="67" t="s">
        <v>25</v>
      </c>
      <c r="K93" s="18"/>
      <c r="L93" s="18"/>
    </row>
    <row r="94" customFormat="false" ht="15" hidden="false" customHeight="false" outlineLevel="0" collapsed="false">
      <c r="A94" s="22" t="s">
        <v>26</v>
      </c>
      <c r="B94" s="22" t="s">
        <v>27</v>
      </c>
      <c r="C94" s="22" t="s">
        <v>28</v>
      </c>
      <c r="D94" s="22" t="s">
        <v>29</v>
      </c>
      <c r="E94" s="27" t="s">
        <v>30</v>
      </c>
      <c r="F94" s="68" t="s">
        <v>31</v>
      </c>
      <c r="G94" s="24" t="s">
        <v>30</v>
      </c>
      <c r="H94" s="25" t="s">
        <v>31</v>
      </c>
      <c r="I94" s="26" t="s">
        <v>31</v>
      </c>
      <c r="J94" s="27" t="s">
        <v>31</v>
      </c>
      <c r="K94" s="27" t="s">
        <v>30</v>
      </c>
      <c r="L94" s="27" t="s">
        <v>31</v>
      </c>
    </row>
    <row r="95" customFormat="false" ht="15" hidden="false" customHeight="false" outlineLevel="0" collapsed="false">
      <c r="A95" s="22" t="n">
        <v>1</v>
      </c>
      <c r="B95" s="28" t="s">
        <v>32</v>
      </c>
      <c r="C95" s="22" t="s">
        <v>28</v>
      </c>
      <c r="D95" s="22" t="n">
        <v>0</v>
      </c>
      <c r="E95" s="29"/>
      <c r="F95" s="33" t="n">
        <f aca="false">E95*$D95</f>
        <v>0</v>
      </c>
      <c r="G95" s="34"/>
      <c r="H95" s="69" t="n">
        <f aca="false">G95*$D95</f>
        <v>0</v>
      </c>
      <c r="I95" s="33" t="n">
        <f aca="false">H95*12</f>
        <v>0</v>
      </c>
      <c r="J95" s="33" t="n">
        <f aca="false">H95*60</f>
        <v>0</v>
      </c>
      <c r="K95" s="34" t="n">
        <f aca="false">E95*10%</f>
        <v>0</v>
      </c>
      <c r="L95" s="33" t="n">
        <f aca="false">K95*$D95</f>
        <v>0</v>
      </c>
    </row>
    <row r="96" customFormat="false" ht="15" hidden="false" customHeight="false" outlineLevel="0" collapsed="false">
      <c r="A96" s="22" t="n">
        <v>2</v>
      </c>
      <c r="B96" s="28" t="s">
        <v>33</v>
      </c>
      <c r="C96" s="22" t="s">
        <v>28</v>
      </c>
      <c r="D96" s="22" t="n">
        <v>0</v>
      </c>
      <c r="E96" s="29"/>
      <c r="F96" s="33" t="n">
        <f aca="false">E96*$D96</f>
        <v>0</v>
      </c>
      <c r="G96" s="34"/>
      <c r="H96" s="69" t="n">
        <f aca="false">G96*$D96</f>
        <v>0</v>
      </c>
      <c r="I96" s="33" t="n">
        <f aca="false">H96*12</f>
        <v>0</v>
      </c>
      <c r="J96" s="33" t="n">
        <f aca="false">H96*60</f>
        <v>0</v>
      </c>
      <c r="K96" s="34" t="n">
        <f aca="false">E96*10%</f>
        <v>0</v>
      </c>
      <c r="L96" s="33" t="n">
        <f aca="false">K96*$D96</f>
        <v>0</v>
      </c>
    </row>
    <row r="97" customFormat="false" ht="15" hidden="false" customHeight="false" outlineLevel="0" collapsed="false">
      <c r="A97" s="22" t="n">
        <v>3</v>
      </c>
      <c r="B97" s="28" t="s">
        <v>34</v>
      </c>
      <c r="C97" s="22" t="s">
        <v>28</v>
      </c>
      <c r="D97" s="22" t="n">
        <v>0</v>
      </c>
      <c r="E97" s="29"/>
      <c r="F97" s="33" t="n">
        <f aca="false">E97*$D97</f>
        <v>0</v>
      </c>
      <c r="G97" s="34"/>
      <c r="H97" s="69" t="n">
        <f aca="false">G97*$D97</f>
        <v>0</v>
      </c>
      <c r="I97" s="33" t="n">
        <f aca="false">H97*12</f>
        <v>0</v>
      </c>
      <c r="J97" s="33" t="n">
        <f aca="false">H97*60</f>
        <v>0</v>
      </c>
      <c r="K97" s="34" t="n">
        <f aca="false">E97*10%</f>
        <v>0</v>
      </c>
      <c r="L97" s="33" t="n">
        <f aca="false">K97*$D97</f>
        <v>0</v>
      </c>
    </row>
    <row r="98" customFormat="false" ht="15" hidden="false" customHeight="false" outlineLevel="0" collapsed="false">
      <c r="A98" s="22" t="n">
        <v>4</v>
      </c>
      <c r="B98" s="83" t="s">
        <v>35</v>
      </c>
      <c r="C98" s="22" t="s">
        <v>28</v>
      </c>
      <c r="D98" s="22" t="n">
        <v>1</v>
      </c>
      <c r="E98" s="29"/>
      <c r="F98" s="33" t="n">
        <f aca="false">E98*$D98</f>
        <v>0</v>
      </c>
      <c r="G98" s="34"/>
      <c r="H98" s="69" t="n">
        <f aca="false">G98*$D98</f>
        <v>0</v>
      </c>
      <c r="I98" s="33" t="n">
        <f aca="false">H98*12</f>
        <v>0</v>
      </c>
      <c r="J98" s="33" t="n">
        <f aca="false">H98*60</f>
        <v>0</v>
      </c>
      <c r="K98" s="34" t="n">
        <f aca="false">E98*10%</f>
        <v>0</v>
      </c>
      <c r="L98" s="33" t="n">
        <f aca="false">K98*$D98</f>
        <v>0</v>
      </c>
    </row>
    <row r="99" customFormat="false" ht="15" hidden="false" customHeight="false" outlineLevel="0" collapsed="false">
      <c r="A99" s="22" t="n">
        <v>5</v>
      </c>
      <c r="B99" s="28" t="s">
        <v>36</v>
      </c>
      <c r="C99" s="22" t="s">
        <v>28</v>
      </c>
      <c r="D99" s="22" t="n">
        <v>1</v>
      </c>
      <c r="E99" s="29"/>
      <c r="F99" s="33" t="n">
        <f aca="false">E99*$D99</f>
        <v>0</v>
      </c>
      <c r="G99" s="34"/>
      <c r="H99" s="69" t="n">
        <f aca="false">G99*$D99</f>
        <v>0</v>
      </c>
      <c r="I99" s="33" t="n">
        <f aca="false">H99*12</f>
        <v>0</v>
      </c>
      <c r="J99" s="33" t="n">
        <f aca="false">H99*60</f>
        <v>0</v>
      </c>
      <c r="K99" s="34" t="n">
        <f aca="false">E99*10%</f>
        <v>0</v>
      </c>
      <c r="L99" s="33" t="n">
        <f aca="false">K99*$D99</f>
        <v>0</v>
      </c>
    </row>
    <row r="100" customFormat="false" ht="15" hidden="false" customHeight="false" outlineLevel="0" collapsed="false">
      <c r="A100" s="22" t="n">
        <v>6</v>
      </c>
      <c r="B100" s="28" t="s">
        <v>37</v>
      </c>
      <c r="C100" s="22" t="s">
        <v>28</v>
      </c>
      <c r="D100" s="22" t="n">
        <v>1</v>
      </c>
      <c r="E100" s="29"/>
      <c r="F100" s="33" t="n">
        <f aca="false">E100*$D100</f>
        <v>0</v>
      </c>
      <c r="G100" s="34"/>
      <c r="H100" s="69" t="n">
        <f aca="false">G100*$D100</f>
        <v>0</v>
      </c>
      <c r="I100" s="33" t="n">
        <f aca="false">H100*12</f>
        <v>0</v>
      </c>
      <c r="J100" s="33" t="n">
        <f aca="false">H100*60</f>
        <v>0</v>
      </c>
      <c r="K100" s="34" t="n">
        <f aca="false">E100*10%</f>
        <v>0</v>
      </c>
      <c r="L100" s="33" t="n">
        <f aca="false">K100*$D100</f>
        <v>0</v>
      </c>
    </row>
    <row r="101" customFormat="false" ht="30" hidden="false" customHeight="false" outlineLevel="0" collapsed="false">
      <c r="A101" s="22" t="n">
        <v>7</v>
      </c>
      <c r="B101" s="28" t="s">
        <v>38</v>
      </c>
      <c r="C101" s="22" t="s">
        <v>28</v>
      </c>
      <c r="D101" s="22" t="n">
        <v>1</v>
      </c>
      <c r="E101" s="29"/>
      <c r="F101" s="33" t="n">
        <f aca="false">E101*$D101</f>
        <v>0</v>
      </c>
      <c r="G101" s="34"/>
      <c r="H101" s="69" t="n">
        <f aca="false">G101*$D101</f>
        <v>0</v>
      </c>
      <c r="I101" s="33" t="n">
        <f aca="false">H101*12</f>
        <v>0</v>
      </c>
      <c r="J101" s="33" t="n">
        <f aca="false">H101*60</f>
        <v>0</v>
      </c>
      <c r="K101" s="34" t="n">
        <f aca="false">E101*10%</f>
        <v>0</v>
      </c>
      <c r="L101" s="33" t="n">
        <f aca="false">K101*$D101</f>
        <v>0</v>
      </c>
    </row>
    <row r="102" customFormat="false" ht="30" hidden="false" customHeight="false" outlineLevel="0" collapsed="false">
      <c r="A102" s="22" t="n">
        <v>8</v>
      </c>
      <c r="B102" s="28" t="s">
        <v>39</v>
      </c>
      <c r="C102" s="22" t="s">
        <v>28</v>
      </c>
      <c r="D102" s="22" t="n">
        <v>7</v>
      </c>
      <c r="E102" s="29"/>
      <c r="F102" s="33" t="n">
        <f aca="false">E102*$D102</f>
        <v>0</v>
      </c>
      <c r="G102" s="34"/>
      <c r="H102" s="69" t="n">
        <f aca="false">G102*$D102</f>
        <v>0</v>
      </c>
      <c r="I102" s="33" t="n">
        <f aca="false">H102*12</f>
        <v>0</v>
      </c>
      <c r="J102" s="33" t="n">
        <f aca="false">H102*60</f>
        <v>0</v>
      </c>
      <c r="K102" s="34" t="n">
        <f aca="false">E102*10%</f>
        <v>0</v>
      </c>
      <c r="L102" s="33" t="n">
        <f aca="false">K102*$D102</f>
        <v>0</v>
      </c>
    </row>
    <row r="103" customFormat="false" ht="15" hidden="false" customHeight="false" outlineLevel="0" collapsed="false">
      <c r="A103" s="22" t="n">
        <v>9</v>
      </c>
      <c r="B103" s="28" t="s">
        <v>40</v>
      </c>
      <c r="C103" s="22" t="s">
        <v>28</v>
      </c>
      <c r="D103" s="22" t="n">
        <v>0</v>
      </c>
      <c r="E103" s="29"/>
      <c r="F103" s="33" t="n">
        <f aca="false">E103*$D103</f>
        <v>0</v>
      </c>
      <c r="G103" s="34"/>
      <c r="H103" s="69" t="n">
        <f aca="false">G103*$D103</f>
        <v>0</v>
      </c>
      <c r="I103" s="33" t="n">
        <f aca="false">H103*12</f>
        <v>0</v>
      </c>
      <c r="J103" s="33" t="n">
        <f aca="false">H103*60</f>
        <v>0</v>
      </c>
      <c r="K103" s="34" t="n">
        <f aca="false">E103*10%</f>
        <v>0</v>
      </c>
      <c r="L103" s="33" t="n">
        <f aca="false">K103*$D103</f>
        <v>0</v>
      </c>
    </row>
    <row r="104" customFormat="false" ht="15" hidden="false" customHeight="false" outlineLevel="0" collapsed="false">
      <c r="A104" s="22" t="n">
        <v>10</v>
      </c>
      <c r="B104" s="28" t="s">
        <v>41</v>
      </c>
      <c r="C104" s="22" t="s">
        <v>28</v>
      </c>
      <c r="D104" s="22" t="n">
        <v>2</v>
      </c>
      <c r="E104" s="29"/>
      <c r="F104" s="33" t="n">
        <f aca="false">E104*$D104</f>
        <v>0</v>
      </c>
      <c r="G104" s="34"/>
      <c r="H104" s="71" t="n">
        <f aca="false">G104*$D104</f>
        <v>0</v>
      </c>
      <c r="I104" s="33" t="n">
        <f aca="false">H104*12</f>
        <v>0</v>
      </c>
      <c r="J104" s="33" t="n">
        <f aca="false">H104*60</f>
        <v>0</v>
      </c>
      <c r="K104" s="34" t="n">
        <f aca="false">E104*10%</f>
        <v>0</v>
      </c>
      <c r="L104" s="33" t="n">
        <f aca="false">K104*$D104</f>
        <v>0</v>
      </c>
    </row>
    <row r="105" customFormat="false" ht="15" hidden="false" customHeight="false" outlineLevel="0" collapsed="false">
      <c r="A105" s="44"/>
      <c r="B105" s="45"/>
      <c r="C105" s="44"/>
      <c r="D105" s="44"/>
      <c r="E105" s="46" t="s">
        <v>43</v>
      </c>
      <c r="F105" s="47" t="n">
        <f aca="false">SUM(F95:F104)</f>
        <v>0</v>
      </c>
      <c r="G105" s="46" t="s">
        <v>44</v>
      </c>
      <c r="H105" s="47" t="n">
        <f aca="false">SUM(H95:H104)</f>
        <v>0</v>
      </c>
      <c r="I105" s="33" t="n">
        <f aca="false">H105*12</f>
        <v>0</v>
      </c>
      <c r="J105" s="33" t="n">
        <f aca="false">H105*60</f>
        <v>0</v>
      </c>
      <c r="K105" s="46" t="s">
        <v>45</v>
      </c>
      <c r="L105" s="47" t="n">
        <f aca="false">SUM(L95:L104)</f>
        <v>0</v>
      </c>
    </row>
    <row r="106" customFormat="false" ht="15" hidden="false" customHeight="false" outlineLevel="0" collapsed="false">
      <c r="A106" s="44"/>
      <c r="B106" s="45"/>
      <c r="E106" s="48"/>
      <c r="F106" s="48"/>
      <c r="G106" s="48"/>
      <c r="H106" s="48"/>
      <c r="I106" s="48"/>
      <c r="J106" s="48"/>
      <c r="K106" s="48"/>
    </row>
    <row r="107" customFormat="false" ht="30" hidden="false" customHeight="false" outlineLevel="0" collapsed="false">
      <c r="E107" s="54" t="s">
        <v>23</v>
      </c>
      <c r="F107" s="54"/>
      <c r="G107" s="54" t="s">
        <v>24</v>
      </c>
      <c r="H107" s="51" t="s">
        <v>25</v>
      </c>
      <c r="I107" s="48"/>
      <c r="J107" s="48"/>
      <c r="K107" s="48"/>
    </row>
    <row r="108" customFormat="false" ht="15" hidden="false" customHeight="false" outlineLevel="0" collapsed="false">
      <c r="E108" s="54" t="s">
        <v>30</v>
      </c>
      <c r="F108" s="54" t="s">
        <v>31</v>
      </c>
      <c r="G108" s="54" t="s">
        <v>31</v>
      </c>
      <c r="H108" s="54" t="s">
        <v>31</v>
      </c>
      <c r="I108" s="48"/>
      <c r="J108" s="48"/>
      <c r="K108" s="48"/>
    </row>
    <row r="109" customFormat="false" ht="15.75" hidden="false" customHeight="false" outlineLevel="0" collapsed="false">
      <c r="A109" s="55"/>
      <c r="B109" s="56" t="s">
        <v>46</v>
      </c>
      <c r="C109" s="22" t="s">
        <v>47</v>
      </c>
      <c r="D109" s="22" t="n">
        <f aca="false">SUM(D95:D98)</f>
        <v>1</v>
      </c>
      <c r="E109" s="57"/>
      <c r="F109" s="33" t="n">
        <f aca="false">D109*E109</f>
        <v>0</v>
      </c>
      <c r="G109" s="33" t="n">
        <f aca="false">F109*12</f>
        <v>0</v>
      </c>
      <c r="H109" s="33" t="n">
        <f aca="false">F109*60</f>
        <v>0</v>
      </c>
      <c r="I109" s="48"/>
      <c r="J109" s="48"/>
      <c r="K109" s="48"/>
    </row>
    <row r="111" customFormat="false" ht="15" hidden="false" customHeight="false" outlineLevel="0" collapsed="false">
      <c r="B111" s="22" t="s">
        <v>48</v>
      </c>
      <c r="C111" s="59" t="str">
        <f aca="false">A91</f>
        <v>Arquivo Central</v>
      </c>
      <c r="D111" s="59"/>
      <c r="E111" s="27" t="s">
        <v>49</v>
      </c>
      <c r="F111" s="22" t="s">
        <v>50</v>
      </c>
    </row>
    <row r="112" customFormat="false" ht="15" hidden="false" customHeight="false" outlineLevel="0" collapsed="false">
      <c r="B112" s="22" t="s">
        <v>20</v>
      </c>
      <c r="C112" s="55"/>
      <c r="D112" s="55"/>
      <c r="E112" s="60" t="n">
        <f aca="false">SUM(F95:F104)</f>
        <v>0</v>
      </c>
      <c r="F112" s="22"/>
    </row>
    <row r="113" customFormat="false" ht="15" hidden="false" customHeight="false" outlineLevel="0" collapsed="false">
      <c r="B113" s="22" t="s">
        <v>21</v>
      </c>
      <c r="C113" s="55"/>
      <c r="D113" s="55"/>
      <c r="E113" s="60" t="n">
        <f aca="false">SUM(J95:J104)</f>
        <v>0</v>
      </c>
      <c r="F113" s="60" t="n">
        <f aca="false">E113/60</f>
        <v>0</v>
      </c>
    </row>
    <row r="114" customFormat="false" ht="15" hidden="false" customHeight="false" outlineLevel="0" collapsed="false">
      <c r="B114" s="22" t="s">
        <v>51</v>
      </c>
      <c r="C114" s="55"/>
      <c r="D114" s="55"/>
      <c r="E114" s="60" t="n">
        <f aca="false">H109</f>
        <v>0</v>
      </c>
      <c r="F114" s="60" t="n">
        <f aca="false">E114/60</f>
        <v>0</v>
      </c>
    </row>
    <row r="115" customFormat="false" ht="15" hidden="false" customHeight="false" outlineLevel="0" collapsed="false">
      <c r="B115" s="22" t="s">
        <v>22</v>
      </c>
      <c r="C115" s="55"/>
      <c r="D115" s="55"/>
      <c r="E115" s="60" t="n">
        <f aca="false">SUM(L95:L104)</f>
        <v>0</v>
      </c>
      <c r="F115" s="22"/>
    </row>
    <row r="116" customFormat="false" ht="15" hidden="false" customHeight="false" outlineLevel="0" collapsed="false">
      <c r="B116" s="61" t="s">
        <v>52</v>
      </c>
      <c r="C116" s="62" t="str">
        <f aca="false">C111</f>
        <v>Arquivo Central</v>
      </c>
      <c r="D116" s="62"/>
      <c r="E116" s="63" t="n">
        <f aca="false">SUM(E112:E115)</f>
        <v>0</v>
      </c>
      <c r="F116" s="22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</row>
    <row r="120" customFormat="false" ht="15" hidden="false" customHeight="false" outlineLevel="0" collapsed="false">
      <c r="B120" s="100"/>
      <c r="C120" s="101"/>
      <c r="D120" s="101"/>
      <c r="E120" s="101"/>
      <c r="F120" s="101"/>
      <c r="G120" s="101"/>
      <c r="H120" s="101"/>
      <c r="I120" s="101"/>
      <c r="J120" s="101"/>
      <c r="K120" s="101"/>
      <c r="L120" s="102"/>
    </row>
    <row r="121" customFormat="false" ht="15" hidden="false" customHeight="false" outlineLevel="0" collapsed="false">
      <c r="B121" s="103"/>
      <c r="C121" s="104"/>
      <c r="D121" s="53" t="s">
        <v>49</v>
      </c>
      <c r="E121" s="53"/>
      <c r="F121" s="53"/>
      <c r="G121" s="53"/>
      <c r="H121" s="53"/>
      <c r="I121" s="53"/>
      <c r="J121" s="53"/>
      <c r="K121" s="53"/>
      <c r="L121" s="53"/>
    </row>
    <row r="122" customFormat="false" ht="45" hidden="false" customHeight="false" outlineLevel="0" collapsed="false">
      <c r="B122" s="105" t="s">
        <v>58</v>
      </c>
      <c r="C122" s="106"/>
      <c r="D122" s="107" t="str">
        <f aca="false">A3</f>
        <v>Prédio sede</v>
      </c>
      <c r="E122" s="107" t="str">
        <f aca="false">A32</f>
        <v>Fórum Eleitoral </v>
      </c>
      <c r="F122" s="107" t="str">
        <f aca="false">A61</f>
        <v>Almoxarifado / Depósito de Urnas</v>
      </c>
      <c r="G122" s="107" t="str">
        <f aca="false">A91</f>
        <v>Arquivo Central</v>
      </c>
      <c r="H122" s="107"/>
      <c r="I122" s="107"/>
      <c r="J122" s="107"/>
      <c r="K122" s="107"/>
      <c r="L122" s="108" t="s">
        <v>59</v>
      </c>
    </row>
    <row r="123" customFormat="false" ht="15" hidden="false" customHeight="false" outlineLevel="0" collapsed="false">
      <c r="B123" s="109" t="s">
        <v>20</v>
      </c>
      <c r="C123" s="106"/>
      <c r="D123" s="110" t="n">
        <f aca="false">E25</f>
        <v>0</v>
      </c>
      <c r="E123" s="111" t="n">
        <f aca="false">E54</f>
        <v>0</v>
      </c>
      <c r="F123" s="111" t="n">
        <f aca="false">E84</f>
        <v>0</v>
      </c>
      <c r="G123" s="111" t="n">
        <f aca="false">E112</f>
        <v>0</v>
      </c>
      <c r="H123" s="111"/>
      <c r="I123" s="112"/>
      <c r="J123" s="112"/>
      <c r="K123" s="112"/>
      <c r="L123" s="113" t="n">
        <f aca="false">SUM(D123:G123)</f>
        <v>0</v>
      </c>
    </row>
    <row r="124" customFormat="false" ht="15" hidden="false" customHeight="false" outlineLevel="0" collapsed="false">
      <c r="B124" s="109" t="s">
        <v>21</v>
      </c>
      <c r="C124" s="106"/>
      <c r="D124" s="110" t="n">
        <f aca="false">E26</f>
        <v>0</v>
      </c>
      <c r="E124" s="111" t="n">
        <f aca="false">E55</f>
        <v>0</v>
      </c>
      <c r="F124" s="111" t="n">
        <f aca="false">E85</f>
        <v>0</v>
      </c>
      <c r="G124" s="111" t="n">
        <f aca="false">E113</f>
        <v>0</v>
      </c>
      <c r="H124" s="111"/>
      <c r="I124" s="112"/>
      <c r="J124" s="112"/>
      <c r="K124" s="112"/>
      <c r="L124" s="113" t="n">
        <f aca="false">SUM(D124:G124)</f>
        <v>0</v>
      </c>
      <c r="N124" s="114"/>
    </row>
    <row r="125" customFormat="false" ht="15" hidden="false" customHeight="false" outlineLevel="0" collapsed="false">
      <c r="B125" s="109" t="s">
        <v>51</v>
      </c>
      <c r="C125" s="106"/>
      <c r="D125" s="110" t="n">
        <f aca="false">E27</f>
        <v>0</v>
      </c>
      <c r="E125" s="111" t="n">
        <f aca="false">E56</f>
        <v>0</v>
      </c>
      <c r="F125" s="111" t="n">
        <f aca="false">E86</f>
        <v>0</v>
      </c>
      <c r="G125" s="111" t="n">
        <f aca="false">E114</f>
        <v>0</v>
      </c>
      <c r="H125" s="111"/>
      <c r="I125" s="112"/>
      <c r="J125" s="112"/>
      <c r="K125" s="112"/>
      <c r="L125" s="113" t="n">
        <f aca="false">SUM(D125:G125)</f>
        <v>0</v>
      </c>
      <c r="N125" s="114"/>
    </row>
    <row r="126" customFormat="false" ht="15" hidden="false" customHeight="false" outlineLevel="0" collapsed="false">
      <c r="B126" s="109" t="s">
        <v>22</v>
      </c>
      <c r="C126" s="106"/>
      <c r="D126" s="110" t="n">
        <f aca="false">E28</f>
        <v>0</v>
      </c>
      <c r="E126" s="111" t="n">
        <f aca="false">E57</f>
        <v>0</v>
      </c>
      <c r="F126" s="111" t="n">
        <f aca="false">E87</f>
        <v>0</v>
      </c>
      <c r="G126" s="111" t="n">
        <f aca="false">E115</f>
        <v>0</v>
      </c>
      <c r="H126" s="111"/>
      <c r="I126" s="112"/>
      <c r="J126" s="112"/>
      <c r="K126" s="112"/>
      <c r="L126" s="113" t="n">
        <f aca="false">SUM(D126:G126)</f>
        <v>0</v>
      </c>
    </row>
    <row r="127" customFormat="false" ht="15.75" hidden="false" customHeight="false" outlineLevel="0" collapsed="false">
      <c r="B127" s="115" t="s">
        <v>60</v>
      </c>
      <c r="C127" s="116"/>
      <c r="D127" s="117" t="n">
        <f aca="false">E29</f>
        <v>0</v>
      </c>
      <c r="E127" s="118" t="n">
        <f aca="false">E58</f>
        <v>0</v>
      </c>
      <c r="F127" s="118" t="n">
        <f aca="false">E88</f>
        <v>0</v>
      </c>
      <c r="G127" s="118" t="n">
        <f aca="false">E116</f>
        <v>0</v>
      </c>
      <c r="H127" s="111"/>
      <c r="I127" s="112"/>
      <c r="J127" s="112"/>
      <c r="K127" s="112"/>
      <c r="L127" s="119" t="n">
        <f aca="false">SUM(D127:G127)</f>
        <v>0</v>
      </c>
    </row>
    <row r="128" customFormat="false" ht="15" hidden="false" customHeight="false" outlineLevel="0" collapsed="false">
      <c r="B128" s="103"/>
      <c r="C128" s="104"/>
      <c r="D128" s="104"/>
      <c r="E128" s="104"/>
      <c r="F128" s="104"/>
      <c r="G128" s="104"/>
      <c r="H128" s="104"/>
      <c r="I128" s="104"/>
      <c r="J128" s="104"/>
      <c r="K128" s="104"/>
      <c r="L128" s="120"/>
    </row>
    <row r="129" customFormat="false" ht="15" hidden="false" customHeight="false" outlineLevel="0" collapsed="false">
      <c r="B129" s="121" t="s">
        <v>61</v>
      </c>
      <c r="C129" s="106"/>
      <c r="D129" s="106"/>
      <c r="E129" s="106"/>
      <c r="F129" s="106"/>
      <c r="G129" s="106"/>
      <c r="H129" s="106"/>
      <c r="I129" s="106"/>
      <c r="J129" s="106"/>
      <c r="K129" s="106"/>
      <c r="L129" s="122"/>
    </row>
    <row r="130" customFormat="false" ht="15" hidden="false" customHeight="false" outlineLevel="0" collapsed="false">
      <c r="B130" s="109" t="s">
        <v>21</v>
      </c>
      <c r="C130" s="106"/>
      <c r="D130" s="112" t="n">
        <f aca="false">H18</f>
        <v>0</v>
      </c>
      <c r="E130" s="112" t="n">
        <f aca="false">E124/60</f>
        <v>0</v>
      </c>
      <c r="F130" s="112" t="n">
        <f aca="false">F124/60</f>
        <v>0</v>
      </c>
      <c r="G130" s="112" t="n">
        <f aca="false">G124/60</f>
        <v>0</v>
      </c>
      <c r="H130" s="112"/>
      <c r="I130" s="112"/>
      <c r="J130" s="112"/>
      <c r="K130" s="112"/>
      <c r="L130" s="123" t="n">
        <f aca="false">SUM(D130:G130)</f>
        <v>0</v>
      </c>
      <c r="M130" s="114"/>
      <c r="N130" s="114"/>
    </row>
    <row r="131" customFormat="false" ht="15" hidden="false" customHeight="false" outlineLevel="0" collapsed="false">
      <c r="B131" s="109" t="s">
        <v>51</v>
      </c>
      <c r="C131" s="106"/>
      <c r="D131" s="112" t="n">
        <f aca="false">D125/60</f>
        <v>0</v>
      </c>
      <c r="E131" s="112" t="n">
        <f aca="false">E125/60</f>
        <v>0</v>
      </c>
      <c r="F131" s="112" t="n">
        <f aca="false">F125/60</f>
        <v>0</v>
      </c>
      <c r="G131" s="112" t="n">
        <f aca="false">G125/60</f>
        <v>0</v>
      </c>
      <c r="H131" s="112"/>
      <c r="I131" s="112"/>
      <c r="J131" s="112"/>
      <c r="K131" s="112"/>
      <c r="L131" s="123" t="n">
        <f aca="false">SUM(D131:G131)</f>
        <v>0</v>
      </c>
      <c r="M131" s="114"/>
      <c r="N131" s="114"/>
    </row>
    <row r="132" customFormat="false" ht="15.75" hidden="false" customHeight="false" outlineLevel="0" collapsed="false">
      <c r="B132" s="109" t="s">
        <v>62</v>
      </c>
      <c r="C132" s="106"/>
      <c r="D132" s="112" t="n">
        <f aca="false">D130+D131</f>
        <v>0</v>
      </c>
      <c r="E132" s="112" t="n">
        <f aca="false">E130+E131</f>
        <v>0</v>
      </c>
      <c r="F132" s="112" t="n">
        <f aca="false">F130+F131</f>
        <v>0</v>
      </c>
      <c r="G132" s="112" t="n">
        <f aca="false">G130+G131</f>
        <v>0</v>
      </c>
      <c r="H132" s="112"/>
      <c r="I132" s="112"/>
      <c r="J132" s="112"/>
      <c r="K132" s="112"/>
      <c r="L132" s="119" t="n">
        <f aca="false">SUM(D132:G132)</f>
        <v>0</v>
      </c>
    </row>
    <row r="133" customFormat="false" ht="15.75" hidden="false" customHeight="false" outlineLevel="0" collapsed="false">
      <c r="B133" s="124"/>
      <c r="C133" s="125"/>
      <c r="D133" s="125"/>
      <c r="E133" s="125"/>
      <c r="F133" s="125"/>
      <c r="G133" s="125"/>
      <c r="H133" s="125"/>
      <c r="I133" s="125"/>
      <c r="J133" s="125"/>
      <c r="K133" s="125"/>
      <c r="L133" s="126"/>
    </row>
    <row r="138" customFormat="false" ht="15" hidden="false" customHeight="false" outlineLevel="0" collapsed="false">
      <c r="A138" s="3"/>
    </row>
    <row r="140" customFormat="false" ht="15" hidden="false" customHeight="false" outlineLevel="0" collapsed="false">
      <c r="J140" s="114"/>
    </row>
    <row r="141" customFormat="false" ht="15" hidden="false" customHeight="false" outlineLevel="0" collapsed="false">
      <c r="I141" s="114"/>
    </row>
  </sheetData>
  <sheetProtection sheet="true" password="dfa2" objects="true"/>
  <mergeCells count="33">
    <mergeCell ref="E3:L3"/>
    <mergeCell ref="E4:F5"/>
    <mergeCell ref="G4:J4"/>
    <mergeCell ref="K4:L5"/>
    <mergeCell ref="G5:H5"/>
    <mergeCell ref="E20:F20"/>
    <mergeCell ref="C24:D24"/>
    <mergeCell ref="C29:D29"/>
    <mergeCell ref="E32:L32"/>
    <mergeCell ref="E33:F34"/>
    <mergeCell ref="G33:J33"/>
    <mergeCell ref="K33:L34"/>
    <mergeCell ref="G34:H34"/>
    <mergeCell ref="E49:F49"/>
    <mergeCell ref="C53:D53"/>
    <mergeCell ref="C58:D58"/>
    <mergeCell ref="E61:L61"/>
    <mergeCell ref="E62:F63"/>
    <mergeCell ref="G62:J62"/>
    <mergeCell ref="K62:L63"/>
    <mergeCell ref="G63:H63"/>
    <mergeCell ref="E79:F79"/>
    <mergeCell ref="C83:D83"/>
    <mergeCell ref="C88:D88"/>
    <mergeCell ref="E91:L91"/>
    <mergeCell ref="E92:F93"/>
    <mergeCell ref="G92:J92"/>
    <mergeCell ref="K92:L93"/>
    <mergeCell ref="G93:H93"/>
    <mergeCell ref="E107:F107"/>
    <mergeCell ref="C111:D111"/>
    <mergeCell ref="C116:D116"/>
    <mergeCell ref="D121:L1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9" man="true" max="16383" min="0"/>
    <brk id="89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204" activeCellId="0" sqref="E120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7.28"/>
    <col collapsed="false" customWidth="true" hidden="false" outlineLevel="0" max="3" min="3" style="0" width="17.42"/>
    <col collapsed="false" customWidth="true" hidden="false" outlineLevel="0" max="4" min="4" style="0" width="15.56"/>
    <col collapsed="false" customWidth="true" hidden="false" outlineLevel="0" max="6" min="5" style="0" width="13.7"/>
    <col collapsed="false" customWidth="true" hidden="false" outlineLevel="0" max="7" min="7" style="0" width="16.13"/>
    <col collapsed="false" customWidth="true" hidden="false" outlineLevel="0" max="10" min="8" style="0" width="13.7"/>
    <col collapsed="false" customWidth="true" hidden="false" outlineLevel="0" max="11" min="11" style="0" width="13.28"/>
    <col collapsed="false" customWidth="true" hidden="false" outlineLevel="0" max="12" min="12" style="0" width="13.7"/>
    <col collapsed="false" customWidth="true" hidden="false" outlineLevel="0" max="13" min="13" style="0" width="15.85"/>
    <col collapsed="false" customWidth="true" hidden="false" outlineLevel="0" max="14" min="14" style="0" width="11.56"/>
  </cols>
  <sheetData>
    <row r="1" customFormat="false" ht="21.75" hidden="false" customHeight="false" outlineLevel="0" collapsed="false">
      <c r="A1" s="127" t="s">
        <v>6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false" outlineLevel="0" collapsed="false">
      <c r="A2" s="128"/>
      <c r="D2" s="129"/>
    </row>
    <row r="3" customFormat="false" ht="15" hidden="false" customHeight="false" outlineLevel="0" collapsed="false">
      <c r="A3" s="14"/>
    </row>
    <row r="5" customFormat="false" ht="15" hidden="false" customHeight="false" outlineLevel="0" collapsed="false">
      <c r="A5" s="14" t="s">
        <v>64</v>
      </c>
      <c r="B5" s="0" t="s">
        <v>65</v>
      </c>
      <c r="E5" s="27" t="s">
        <v>19</v>
      </c>
      <c r="F5" s="27"/>
      <c r="G5" s="27"/>
      <c r="H5" s="27"/>
      <c r="I5" s="27"/>
      <c r="J5" s="27"/>
      <c r="K5" s="27"/>
      <c r="L5" s="27"/>
    </row>
    <row r="6" customFormat="false" ht="15" hidden="false" customHeight="false" outlineLevel="0" collapsed="false">
      <c r="E6" s="18" t="s">
        <v>20</v>
      </c>
      <c r="F6" s="18"/>
      <c r="G6" s="18" t="s">
        <v>21</v>
      </c>
      <c r="H6" s="18"/>
      <c r="I6" s="18"/>
      <c r="J6" s="18"/>
      <c r="K6" s="18" t="s">
        <v>22</v>
      </c>
      <c r="L6" s="18"/>
    </row>
    <row r="7" customFormat="false" ht="30" hidden="false" customHeight="false" outlineLevel="0" collapsed="false">
      <c r="E7" s="18"/>
      <c r="F7" s="18"/>
      <c r="G7" s="27" t="s">
        <v>23</v>
      </c>
      <c r="H7" s="27"/>
      <c r="I7" s="27" t="s">
        <v>24</v>
      </c>
      <c r="J7" s="67" t="s">
        <v>25</v>
      </c>
      <c r="K7" s="18"/>
      <c r="L7" s="18"/>
    </row>
    <row r="8" customFormat="false" ht="15" hidden="false" customHeight="false" outlineLevel="0" collapsed="false">
      <c r="A8" s="22" t="s">
        <v>26</v>
      </c>
      <c r="B8" s="22" t="s">
        <v>27</v>
      </c>
      <c r="C8" s="22" t="s">
        <v>28</v>
      </c>
      <c r="D8" s="22" t="s">
        <v>29</v>
      </c>
      <c r="E8" s="27" t="s">
        <v>30</v>
      </c>
      <c r="F8" s="27" t="s">
        <v>31</v>
      </c>
      <c r="G8" s="27" t="s">
        <v>30</v>
      </c>
      <c r="H8" s="27" t="s">
        <v>31</v>
      </c>
      <c r="I8" s="27" t="s">
        <v>31</v>
      </c>
      <c r="J8" s="27" t="s">
        <v>31</v>
      </c>
      <c r="K8" s="27" t="s">
        <v>30</v>
      </c>
      <c r="L8" s="27" t="s">
        <v>31</v>
      </c>
    </row>
    <row r="9" customFormat="false" ht="15" hidden="false" customHeight="false" outlineLevel="0" collapsed="false">
      <c r="A9" s="22" t="n">
        <v>1</v>
      </c>
      <c r="B9" s="28" t="s">
        <v>32</v>
      </c>
      <c r="C9" s="22" t="s">
        <v>28</v>
      </c>
      <c r="D9" s="22" t="n">
        <v>0</v>
      </c>
      <c r="E9" s="34"/>
      <c r="F9" s="33" t="n">
        <f aca="false">E9*$D9</f>
        <v>0</v>
      </c>
      <c r="G9" s="31"/>
      <c r="H9" s="33" t="n">
        <f aca="false">G9*$D9</f>
        <v>0</v>
      </c>
      <c r="I9" s="33" t="n">
        <f aca="false">H9*12</f>
        <v>0</v>
      </c>
      <c r="J9" s="33" t="n">
        <f aca="false">H9*60</f>
        <v>0</v>
      </c>
      <c r="K9" s="34" t="n">
        <f aca="false">E9*10%</f>
        <v>0</v>
      </c>
      <c r="L9" s="33" t="n">
        <f aca="false">K9*$D9</f>
        <v>0</v>
      </c>
    </row>
    <row r="10" customFormat="false" ht="15" hidden="false" customHeight="false" outlineLevel="0" collapsed="false">
      <c r="A10" s="22" t="n">
        <v>2</v>
      </c>
      <c r="B10" s="28" t="s">
        <v>33</v>
      </c>
      <c r="C10" s="22" t="s">
        <v>28</v>
      </c>
      <c r="D10" s="22" t="n">
        <v>0</v>
      </c>
      <c r="E10" s="34"/>
      <c r="F10" s="33" t="n">
        <f aca="false">E10*$D10</f>
        <v>0</v>
      </c>
      <c r="G10" s="31"/>
      <c r="H10" s="33" t="n">
        <f aca="false">G10*$D10</f>
        <v>0</v>
      </c>
      <c r="I10" s="33" t="n">
        <f aca="false">H10*12</f>
        <v>0</v>
      </c>
      <c r="J10" s="33" t="n">
        <f aca="false">H10*60</f>
        <v>0</v>
      </c>
      <c r="K10" s="34" t="n">
        <f aca="false">E10*10%</f>
        <v>0</v>
      </c>
      <c r="L10" s="33" t="n">
        <f aca="false">K10*$D10</f>
        <v>0</v>
      </c>
    </row>
    <row r="11" customFormat="false" ht="15" hidden="false" customHeight="false" outlineLevel="0" collapsed="false">
      <c r="A11" s="22" t="n">
        <v>3</v>
      </c>
      <c r="B11" s="28" t="s">
        <v>34</v>
      </c>
      <c r="C11" s="22" t="s">
        <v>28</v>
      </c>
      <c r="D11" s="106" t="n">
        <v>1</v>
      </c>
      <c r="E11" s="34"/>
      <c r="F11" s="33" t="n">
        <f aca="false">E11*$D11</f>
        <v>0</v>
      </c>
      <c r="G11" s="31"/>
      <c r="H11" s="33" t="n">
        <f aca="false">G11*$D11</f>
        <v>0</v>
      </c>
      <c r="I11" s="33" t="n">
        <f aca="false">H11*12</f>
        <v>0</v>
      </c>
      <c r="J11" s="33" t="n">
        <f aca="false">H11*60</f>
        <v>0</v>
      </c>
      <c r="K11" s="34" t="n">
        <f aca="false">E11*10%</f>
        <v>0</v>
      </c>
      <c r="L11" s="33" t="n">
        <f aca="false">K11*$D11</f>
        <v>0</v>
      </c>
    </row>
    <row r="12" customFormat="false" ht="15" hidden="false" customHeight="false" outlineLevel="0" collapsed="false">
      <c r="A12" s="22" t="n">
        <v>4</v>
      </c>
      <c r="B12" s="28" t="s">
        <v>35</v>
      </c>
      <c r="C12" s="22" t="s">
        <v>28</v>
      </c>
      <c r="D12" s="22" t="n">
        <v>0</v>
      </c>
      <c r="E12" s="34"/>
      <c r="F12" s="33" t="n">
        <f aca="false">E12*$D12</f>
        <v>0</v>
      </c>
      <c r="G12" s="31"/>
      <c r="H12" s="33" t="n">
        <f aca="false">G12*$D12</f>
        <v>0</v>
      </c>
      <c r="I12" s="33" t="n">
        <f aca="false">H12*12</f>
        <v>0</v>
      </c>
      <c r="J12" s="33" t="n">
        <f aca="false">H12*60</f>
        <v>0</v>
      </c>
      <c r="K12" s="34" t="n">
        <f aca="false">E12*10%</f>
        <v>0</v>
      </c>
      <c r="L12" s="33" t="n">
        <f aca="false">K12*$D12</f>
        <v>0</v>
      </c>
    </row>
    <row r="13" customFormat="false" ht="15" hidden="false" customHeight="false" outlineLevel="0" collapsed="false">
      <c r="A13" s="22" t="n">
        <v>5</v>
      </c>
      <c r="B13" s="28" t="s">
        <v>36</v>
      </c>
      <c r="C13" s="22" t="s">
        <v>28</v>
      </c>
      <c r="D13" s="22" t="n">
        <v>1</v>
      </c>
      <c r="E13" s="34"/>
      <c r="F13" s="33" t="n">
        <f aca="false">E13*$D13</f>
        <v>0</v>
      </c>
      <c r="G13" s="31"/>
      <c r="H13" s="33" t="n">
        <f aca="false">G13*$D13</f>
        <v>0</v>
      </c>
      <c r="I13" s="33" t="n">
        <f aca="false">H13*12</f>
        <v>0</v>
      </c>
      <c r="J13" s="33" t="n">
        <f aca="false">H13*60</f>
        <v>0</v>
      </c>
      <c r="K13" s="34" t="n">
        <f aca="false">E13*10%</f>
        <v>0</v>
      </c>
      <c r="L13" s="33" t="n">
        <f aca="false">K13*$D13</f>
        <v>0</v>
      </c>
    </row>
    <row r="14" customFormat="false" ht="15" hidden="false" customHeight="false" outlineLevel="0" collapsed="false">
      <c r="A14" s="22" t="n">
        <v>6</v>
      </c>
      <c r="B14" s="28" t="s">
        <v>37</v>
      </c>
      <c r="C14" s="22" t="s">
        <v>28</v>
      </c>
      <c r="D14" s="22" t="n">
        <v>1</v>
      </c>
      <c r="E14" s="34"/>
      <c r="F14" s="33" t="n">
        <f aca="false">E14*$D14</f>
        <v>0</v>
      </c>
      <c r="G14" s="31"/>
      <c r="H14" s="33" t="n">
        <f aca="false">G14*$D14</f>
        <v>0</v>
      </c>
      <c r="I14" s="33" t="n">
        <f aca="false">H14*12</f>
        <v>0</v>
      </c>
      <c r="J14" s="33" t="n">
        <f aca="false">H14*60</f>
        <v>0</v>
      </c>
      <c r="K14" s="34" t="n">
        <f aca="false">E14*10%</f>
        <v>0</v>
      </c>
      <c r="L14" s="33" t="n">
        <f aca="false">K14*$D14</f>
        <v>0</v>
      </c>
    </row>
    <row r="15" customFormat="false" ht="30" hidden="false" customHeight="false" outlineLevel="0" collapsed="false">
      <c r="A15" s="22" t="n">
        <v>7</v>
      </c>
      <c r="B15" s="28" t="s">
        <v>38</v>
      </c>
      <c r="C15" s="22" t="s">
        <v>28</v>
      </c>
      <c r="D15" s="22" t="n">
        <v>1</v>
      </c>
      <c r="E15" s="34"/>
      <c r="F15" s="33" t="n">
        <f aca="false">E15*$D15</f>
        <v>0</v>
      </c>
      <c r="G15" s="31"/>
      <c r="H15" s="33" t="n">
        <f aca="false">G15*$D15</f>
        <v>0</v>
      </c>
      <c r="I15" s="33" t="n">
        <f aca="false">H15*12</f>
        <v>0</v>
      </c>
      <c r="J15" s="33" t="n">
        <f aca="false">H15*60</f>
        <v>0</v>
      </c>
      <c r="K15" s="34" t="n">
        <f aca="false">E15*10%</f>
        <v>0</v>
      </c>
      <c r="L15" s="33" t="n">
        <f aca="false">K15*$D15</f>
        <v>0</v>
      </c>
    </row>
    <row r="16" customFormat="false" ht="30" hidden="false" customHeight="false" outlineLevel="0" collapsed="false">
      <c r="A16" s="22" t="n">
        <v>8</v>
      </c>
      <c r="B16" s="28" t="s">
        <v>39</v>
      </c>
      <c r="C16" s="22" t="s">
        <v>28</v>
      </c>
      <c r="D16" s="22" t="n">
        <v>9</v>
      </c>
      <c r="E16" s="34"/>
      <c r="F16" s="33" t="n">
        <f aca="false">E16*$D16</f>
        <v>0</v>
      </c>
      <c r="G16" s="31"/>
      <c r="H16" s="33" t="n">
        <f aca="false">G16*$D16</f>
        <v>0</v>
      </c>
      <c r="I16" s="33" t="n">
        <f aca="false">H16*12</f>
        <v>0</v>
      </c>
      <c r="J16" s="33" t="n">
        <f aca="false">H16*60</f>
        <v>0</v>
      </c>
      <c r="K16" s="34" t="n">
        <f aca="false">E16*10%</f>
        <v>0</v>
      </c>
      <c r="L16" s="33" t="n">
        <f aca="false">K16*$D16</f>
        <v>0</v>
      </c>
    </row>
    <row r="17" customFormat="false" ht="15" hidden="false" customHeight="false" outlineLevel="0" collapsed="false">
      <c r="A17" s="22" t="n">
        <v>9</v>
      </c>
      <c r="B17" s="28" t="s">
        <v>40</v>
      </c>
      <c r="C17" s="22" t="s">
        <v>28</v>
      </c>
      <c r="D17" s="22" t="n">
        <v>0</v>
      </c>
      <c r="E17" s="34"/>
      <c r="F17" s="33" t="n">
        <f aca="false">E17*$D17</f>
        <v>0</v>
      </c>
      <c r="G17" s="31"/>
      <c r="H17" s="33" t="n">
        <f aca="false">G17*$D17</f>
        <v>0</v>
      </c>
      <c r="I17" s="33" t="n">
        <f aca="false">H17*12</f>
        <v>0</v>
      </c>
      <c r="J17" s="33" t="n">
        <f aca="false">H17*60</f>
        <v>0</v>
      </c>
      <c r="K17" s="34" t="n">
        <f aca="false">E17*10%</f>
        <v>0</v>
      </c>
      <c r="L17" s="33" t="n">
        <f aca="false">K17*$D17</f>
        <v>0</v>
      </c>
    </row>
    <row r="18" customFormat="false" ht="15" hidden="false" customHeight="false" outlineLevel="0" collapsed="false">
      <c r="A18" s="22" t="n">
        <v>10</v>
      </c>
      <c r="B18" s="28" t="s">
        <v>41</v>
      </c>
      <c r="C18" s="22" t="s">
        <v>28</v>
      </c>
      <c r="D18" s="22" t="n">
        <v>2</v>
      </c>
      <c r="E18" s="34"/>
      <c r="F18" s="33" t="n">
        <f aca="false">E18*$D18</f>
        <v>0</v>
      </c>
      <c r="G18" s="34"/>
      <c r="H18" s="33" t="n">
        <f aca="false">G18*$D18</f>
        <v>0</v>
      </c>
      <c r="I18" s="33" t="n">
        <f aca="false">H18*12</f>
        <v>0</v>
      </c>
      <c r="J18" s="33" t="n">
        <f aca="false">H18*60</f>
        <v>0</v>
      </c>
      <c r="K18" s="34" t="n">
        <f aca="false">E18*10%</f>
        <v>0</v>
      </c>
      <c r="L18" s="33" t="n">
        <f aca="false">K18*$D18</f>
        <v>0</v>
      </c>
    </row>
    <row r="19" customFormat="false" ht="15" hidden="false" customHeight="false" outlineLevel="0" collapsed="false">
      <c r="A19" s="44"/>
      <c r="B19" s="45"/>
      <c r="C19" s="44"/>
      <c r="D19" s="44"/>
      <c r="E19" s="46" t="s">
        <v>66</v>
      </c>
      <c r="F19" s="47" t="n">
        <f aca="false">SUM(F9:F18)</f>
        <v>0</v>
      </c>
      <c r="G19" s="46" t="s">
        <v>67</v>
      </c>
      <c r="H19" s="47" t="n">
        <f aca="false">SUM(H9:H18)</f>
        <v>0</v>
      </c>
      <c r="I19" s="33" t="n">
        <f aca="false">H19*12</f>
        <v>0</v>
      </c>
      <c r="J19" s="33" t="n">
        <f aca="false">H19*60</f>
        <v>0</v>
      </c>
      <c r="K19" s="46" t="s">
        <v>68</v>
      </c>
      <c r="L19" s="47" t="n">
        <f aca="false">SUM(L9:L18)</f>
        <v>0</v>
      </c>
    </row>
    <row r="20" customFormat="false" ht="15" hidden="false" customHeight="false" outlineLevel="0" collapsed="false">
      <c r="A20" s="44"/>
      <c r="B20" s="45"/>
      <c r="E20" s="48"/>
      <c r="F20" s="48"/>
      <c r="G20" s="48"/>
      <c r="H20" s="48"/>
      <c r="I20" s="48"/>
      <c r="J20" s="48"/>
      <c r="K20" s="48"/>
    </row>
    <row r="21" customFormat="false" ht="30" hidden="false" customHeight="false" outlineLevel="0" collapsed="false">
      <c r="E21" s="54" t="s">
        <v>23</v>
      </c>
      <c r="F21" s="54"/>
      <c r="G21" s="54" t="s">
        <v>24</v>
      </c>
      <c r="H21" s="51" t="s">
        <v>25</v>
      </c>
      <c r="I21" s="48"/>
      <c r="J21" s="48"/>
      <c r="K21" s="48"/>
    </row>
    <row r="22" customFormat="false" ht="15" hidden="false" customHeight="false" outlineLevel="0" collapsed="false">
      <c r="E22" s="54" t="s">
        <v>30</v>
      </c>
      <c r="F22" s="54" t="s">
        <v>31</v>
      </c>
      <c r="G22" s="54" t="s">
        <v>31</v>
      </c>
      <c r="H22" s="54" t="s">
        <v>31</v>
      </c>
      <c r="I22" s="48"/>
      <c r="J22" s="48"/>
      <c r="K22" s="48"/>
    </row>
    <row r="23" customFormat="false" ht="15" hidden="false" customHeight="false" outlineLevel="0" collapsed="false">
      <c r="A23" s="55"/>
      <c r="B23" s="56" t="s">
        <v>46</v>
      </c>
      <c r="C23" s="22" t="s">
        <v>47</v>
      </c>
      <c r="D23" s="22" t="n">
        <f aca="false">SUM(D9:D12)</f>
        <v>1</v>
      </c>
      <c r="E23" s="130"/>
      <c r="F23" s="131" t="n">
        <f aca="false">D23*E23</f>
        <v>0</v>
      </c>
      <c r="G23" s="33" t="n">
        <f aca="false">F23*12</f>
        <v>0</v>
      </c>
      <c r="H23" s="33" t="n">
        <f aca="false">F23*60</f>
        <v>0</v>
      </c>
      <c r="I23" s="48"/>
      <c r="J23" s="48"/>
      <c r="K23" s="48"/>
    </row>
    <row r="25" customFormat="false" ht="15" hidden="false" customHeight="false" outlineLevel="0" collapsed="false">
      <c r="B25" s="22" t="s">
        <v>48</v>
      </c>
      <c r="C25" s="59" t="str">
        <f aca="false">A5</f>
        <v>1ª ZE</v>
      </c>
      <c r="D25" s="59"/>
      <c r="E25" s="27" t="s">
        <v>49</v>
      </c>
      <c r="F25" s="27" t="s">
        <v>50</v>
      </c>
    </row>
    <row r="26" customFormat="false" ht="15" hidden="false" customHeight="false" outlineLevel="0" collapsed="false">
      <c r="B26" s="22" t="s">
        <v>20</v>
      </c>
      <c r="C26" s="55"/>
      <c r="D26" s="55"/>
      <c r="E26" s="60" t="n">
        <f aca="false">SUM(F9:F18)</f>
        <v>0</v>
      </c>
      <c r="F26" s="27"/>
    </row>
    <row r="27" customFormat="false" ht="15" hidden="false" customHeight="false" outlineLevel="0" collapsed="false">
      <c r="B27" s="22" t="s">
        <v>21</v>
      </c>
      <c r="C27" s="55"/>
      <c r="D27" s="55"/>
      <c r="E27" s="60" t="n">
        <f aca="false">SUM(J9:J18)</f>
        <v>0</v>
      </c>
      <c r="F27" s="98" t="n">
        <f aca="false">H19</f>
        <v>0</v>
      </c>
    </row>
    <row r="28" customFormat="false" ht="15" hidden="false" customHeight="false" outlineLevel="0" collapsed="false">
      <c r="B28" s="22" t="s">
        <v>51</v>
      </c>
      <c r="C28" s="55"/>
      <c r="D28" s="55"/>
      <c r="E28" s="60" t="n">
        <f aca="false">H23</f>
        <v>0</v>
      </c>
      <c r="F28" s="98" t="n">
        <f aca="false">+F23</f>
        <v>0</v>
      </c>
    </row>
    <row r="29" customFormat="false" ht="15" hidden="false" customHeight="false" outlineLevel="0" collapsed="false">
      <c r="B29" s="22" t="s">
        <v>22</v>
      </c>
      <c r="C29" s="55"/>
      <c r="D29" s="55"/>
      <c r="E29" s="60" t="n">
        <f aca="false">SUM(L9:L18)</f>
        <v>0</v>
      </c>
      <c r="F29" s="27"/>
    </row>
    <row r="30" customFormat="false" ht="15" hidden="false" customHeight="false" outlineLevel="0" collapsed="false">
      <c r="B30" s="61" t="s">
        <v>52</v>
      </c>
      <c r="C30" s="62" t="str">
        <f aca="false">C25</f>
        <v>1ª ZE</v>
      </c>
      <c r="D30" s="62"/>
      <c r="E30" s="63" t="n">
        <f aca="false">SUM(E26:E29)</f>
        <v>0</v>
      </c>
      <c r="F30" s="98"/>
    </row>
    <row r="31" customFormat="false" ht="1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3" customFormat="false" ht="15" hidden="false" customHeight="false" outlineLevel="0" collapsed="false">
      <c r="A33" s="14" t="s">
        <v>69</v>
      </c>
      <c r="B33" s="0" t="s">
        <v>70</v>
      </c>
      <c r="E33" s="27" t="s">
        <v>19</v>
      </c>
      <c r="F33" s="27"/>
      <c r="G33" s="27"/>
      <c r="H33" s="27"/>
      <c r="I33" s="27"/>
      <c r="J33" s="27"/>
      <c r="K33" s="27"/>
      <c r="L33" s="27"/>
    </row>
    <row r="34" customFormat="false" ht="15" hidden="false" customHeight="false" outlineLevel="0" collapsed="false">
      <c r="E34" s="18" t="s">
        <v>20</v>
      </c>
      <c r="F34" s="18"/>
      <c r="G34" s="18" t="s">
        <v>21</v>
      </c>
      <c r="H34" s="18"/>
      <c r="I34" s="18"/>
      <c r="J34" s="18"/>
      <c r="K34" s="18" t="s">
        <v>22</v>
      </c>
      <c r="L34" s="18"/>
    </row>
    <row r="35" customFormat="false" ht="30" hidden="false" customHeight="false" outlineLevel="0" collapsed="false">
      <c r="E35" s="18"/>
      <c r="F35" s="18"/>
      <c r="G35" s="27" t="s">
        <v>23</v>
      </c>
      <c r="H35" s="27"/>
      <c r="I35" s="27" t="s">
        <v>24</v>
      </c>
      <c r="J35" s="67" t="s">
        <v>25</v>
      </c>
      <c r="K35" s="18"/>
      <c r="L35" s="18"/>
    </row>
    <row r="36" customFormat="false" ht="15" hidden="false" customHeight="false" outlineLevel="0" collapsed="false">
      <c r="A36" s="22" t="s">
        <v>26</v>
      </c>
      <c r="B36" s="22" t="s">
        <v>27</v>
      </c>
      <c r="C36" s="22" t="s">
        <v>28</v>
      </c>
      <c r="D36" s="22" t="s">
        <v>29</v>
      </c>
      <c r="E36" s="27" t="s">
        <v>30</v>
      </c>
      <c r="F36" s="27" t="s">
        <v>31</v>
      </c>
      <c r="G36" s="27" t="s">
        <v>30</v>
      </c>
      <c r="H36" s="27" t="s">
        <v>31</v>
      </c>
      <c r="I36" s="27" t="s">
        <v>31</v>
      </c>
      <c r="J36" s="27" t="s">
        <v>31</v>
      </c>
      <c r="K36" s="27" t="s">
        <v>30</v>
      </c>
      <c r="L36" s="27" t="s">
        <v>31</v>
      </c>
    </row>
    <row r="37" customFormat="false" ht="15" hidden="false" customHeight="false" outlineLevel="0" collapsed="false">
      <c r="A37" s="22" t="n">
        <v>1</v>
      </c>
      <c r="B37" s="28" t="s">
        <v>32</v>
      </c>
      <c r="C37" s="22" t="s">
        <v>28</v>
      </c>
      <c r="D37" s="22" t="n">
        <v>0</v>
      </c>
      <c r="E37" s="34"/>
      <c r="F37" s="33" t="n">
        <f aca="false">E37*$D37</f>
        <v>0</v>
      </c>
      <c r="G37" s="31"/>
      <c r="H37" s="33" t="n">
        <f aca="false">G37*$D37</f>
        <v>0</v>
      </c>
      <c r="I37" s="33" t="n">
        <f aca="false">H37*12</f>
        <v>0</v>
      </c>
      <c r="J37" s="33" t="n">
        <f aca="false">H37*60</f>
        <v>0</v>
      </c>
      <c r="K37" s="34" t="n">
        <f aca="false">E37*10%</f>
        <v>0</v>
      </c>
      <c r="L37" s="33" t="n">
        <f aca="false">K37*$D37</f>
        <v>0</v>
      </c>
    </row>
    <row r="38" customFormat="false" ht="15" hidden="false" customHeight="false" outlineLevel="0" collapsed="false">
      <c r="A38" s="22" t="n">
        <v>2</v>
      </c>
      <c r="B38" s="83" t="s">
        <v>33</v>
      </c>
      <c r="C38" s="22" t="s">
        <v>28</v>
      </c>
      <c r="D38" s="22" t="n">
        <v>1</v>
      </c>
      <c r="E38" s="34"/>
      <c r="F38" s="33" t="n">
        <f aca="false">E38*$D38</f>
        <v>0</v>
      </c>
      <c r="G38" s="31"/>
      <c r="H38" s="33" t="n">
        <f aca="false">G38*$D38</f>
        <v>0</v>
      </c>
      <c r="I38" s="33" t="n">
        <f aca="false">H38*12</f>
        <v>0</v>
      </c>
      <c r="J38" s="33" t="n">
        <f aca="false">H38*60</f>
        <v>0</v>
      </c>
      <c r="K38" s="34" t="n">
        <f aca="false">E38*10%</f>
        <v>0</v>
      </c>
      <c r="L38" s="33" t="n">
        <f aca="false">K38*$D38</f>
        <v>0</v>
      </c>
    </row>
    <row r="39" customFormat="false" ht="15" hidden="false" customHeight="false" outlineLevel="0" collapsed="false">
      <c r="A39" s="22" t="n">
        <v>3</v>
      </c>
      <c r="B39" s="28" t="s">
        <v>34</v>
      </c>
      <c r="C39" s="22" t="s">
        <v>28</v>
      </c>
      <c r="D39" s="22" t="n">
        <v>0</v>
      </c>
      <c r="E39" s="34"/>
      <c r="F39" s="33" t="n">
        <f aca="false">E39*$D39</f>
        <v>0</v>
      </c>
      <c r="G39" s="31"/>
      <c r="H39" s="33" t="n">
        <f aca="false">G39*$D39</f>
        <v>0</v>
      </c>
      <c r="I39" s="33" t="n">
        <f aca="false">H39*12</f>
        <v>0</v>
      </c>
      <c r="J39" s="33" t="n">
        <f aca="false">H39*60</f>
        <v>0</v>
      </c>
      <c r="K39" s="34" t="n">
        <f aca="false">E39*10%</f>
        <v>0</v>
      </c>
      <c r="L39" s="33" t="n">
        <f aca="false">K39*$D39</f>
        <v>0</v>
      </c>
    </row>
    <row r="40" customFormat="false" ht="15" hidden="false" customHeight="false" outlineLevel="0" collapsed="false">
      <c r="A40" s="22" t="n">
        <v>4</v>
      </c>
      <c r="B40" s="28" t="s">
        <v>35</v>
      </c>
      <c r="C40" s="22" t="s">
        <v>28</v>
      </c>
      <c r="D40" s="22" t="n">
        <v>0</v>
      </c>
      <c r="E40" s="34"/>
      <c r="F40" s="33" t="n">
        <f aca="false">E40*$D40</f>
        <v>0</v>
      </c>
      <c r="G40" s="31"/>
      <c r="H40" s="33" t="n">
        <f aca="false">G40*$D40</f>
        <v>0</v>
      </c>
      <c r="I40" s="33" t="n">
        <f aca="false">H40*12</f>
        <v>0</v>
      </c>
      <c r="J40" s="33" t="n">
        <f aca="false">H40*60</f>
        <v>0</v>
      </c>
      <c r="K40" s="34" t="n">
        <f aca="false">E40*10%</f>
        <v>0</v>
      </c>
      <c r="L40" s="33" t="n">
        <f aca="false">K40*$D40</f>
        <v>0</v>
      </c>
    </row>
    <row r="41" customFormat="false" ht="15" hidden="false" customHeight="false" outlineLevel="0" collapsed="false">
      <c r="A41" s="22" t="n">
        <v>5</v>
      </c>
      <c r="B41" s="28" t="s">
        <v>36</v>
      </c>
      <c r="C41" s="22" t="s">
        <v>28</v>
      </c>
      <c r="D41" s="22" t="n">
        <v>1</v>
      </c>
      <c r="E41" s="34"/>
      <c r="F41" s="33" t="n">
        <f aca="false">E41*$D41</f>
        <v>0</v>
      </c>
      <c r="G41" s="31"/>
      <c r="H41" s="33" t="n">
        <f aca="false">G41*$D41</f>
        <v>0</v>
      </c>
      <c r="I41" s="33" t="n">
        <f aca="false">H41*12</f>
        <v>0</v>
      </c>
      <c r="J41" s="33" t="n">
        <f aca="false">H41*60</f>
        <v>0</v>
      </c>
      <c r="K41" s="34" t="n">
        <f aca="false">E41*10%</f>
        <v>0</v>
      </c>
      <c r="L41" s="33" t="n">
        <f aca="false">K41*$D41</f>
        <v>0</v>
      </c>
    </row>
    <row r="42" customFormat="false" ht="15" hidden="false" customHeight="false" outlineLevel="0" collapsed="false">
      <c r="A42" s="22" t="n">
        <v>6</v>
      </c>
      <c r="B42" s="28" t="s">
        <v>37</v>
      </c>
      <c r="C42" s="22" t="s">
        <v>28</v>
      </c>
      <c r="D42" s="22" t="n">
        <v>1</v>
      </c>
      <c r="E42" s="34"/>
      <c r="F42" s="33" t="n">
        <f aca="false">E42*$D42</f>
        <v>0</v>
      </c>
      <c r="G42" s="31"/>
      <c r="H42" s="33" t="n">
        <f aca="false">G42*$D42</f>
        <v>0</v>
      </c>
      <c r="I42" s="33" t="n">
        <f aca="false">H42*12</f>
        <v>0</v>
      </c>
      <c r="J42" s="33" t="n">
        <f aca="false">H42*60</f>
        <v>0</v>
      </c>
      <c r="K42" s="34" t="n">
        <f aca="false">E42*10%</f>
        <v>0</v>
      </c>
      <c r="L42" s="33" t="n">
        <f aca="false">K42*$D42</f>
        <v>0</v>
      </c>
    </row>
    <row r="43" customFormat="false" ht="30" hidden="false" customHeight="false" outlineLevel="0" collapsed="false">
      <c r="A43" s="22" t="n">
        <v>7</v>
      </c>
      <c r="B43" s="28" t="s">
        <v>38</v>
      </c>
      <c r="C43" s="22" t="s">
        <v>28</v>
      </c>
      <c r="D43" s="22" t="n">
        <v>1</v>
      </c>
      <c r="E43" s="34"/>
      <c r="F43" s="33" t="n">
        <f aca="false">E43*$D43</f>
        <v>0</v>
      </c>
      <c r="G43" s="31"/>
      <c r="H43" s="33" t="n">
        <f aca="false">G43*$D43</f>
        <v>0</v>
      </c>
      <c r="I43" s="33" t="n">
        <f aca="false">H43*12</f>
        <v>0</v>
      </c>
      <c r="J43" s="33" t="n">
        <f aca="false">H43*60</f>
        <v>0</v>
      </c>
      <c r="K43" s="34" t="n">
        <f aca="false">E43*10%</f>
        <v>0</v>
      </c>
      <c r="L43" s="33" t="n">
        <f aca="false">K43*$D43</f>
        <v>0</v>
      </c>
    </row>
    <row r="44" customFormat="false" ht="30" hidden="false" customHeight="false" outlineLevel="0" collapsed="false">
      <c r="A44" s="22" t="n">
        <v>8</v>
      </c>
      <c r="B44" s="28" t="s">
        <v>39</v>
      </c>
      <c r="C44" s="22" t="s">
        <v>28</v>
      </c>
      <c r="D44" s="22" t="n">
        <v>11</v>
      </c>
      <c r="E44" s="34"/>
      <c r="F44" s="33" t="n">
        <f aca="false">E44*$D44</f>
        <v>0</v>
      </c>
      <c r="G44" s="31"/>
      <c r="H44" s="33" t="n">
        <f aca="false">G44*$D44</f>
        <v>0</v>
      </c>
      <c r="I44" s="33" t="n">
        <f aca="false">H44*12</f>
        <v>0</v>
      </c>
      <c r="J44" s="33" t="n">
        <f aca="false">H44*60</f>
        <v>0</v>
      </c>
      <c r="K44" s="34" t="n">
        <f aca="false">E44*10%</f>
        <v>0</v>
      </c>
      <c r="L44" s="33" t="n">
        <f aca="false">K44*$D44</f>
        <v>0</v>
      </c>
    </row>
    <row r="45" customFormat="false" ht="15" hidden="false" customHeight="false" outlineLevel="0" collapsed="false">
      <c r="A45" s="22" t="n">
        <v>9</v>
      </c>
      <c r="B45" s="28" t="s">
        <v>40</v>
      </c>
      <c r="C45" s="22" t="s">
        <v>28</v>
      </c>
      <c r="D45" s="22" t="n">
        <v>0</v>
      </c>
      <c r="E45" s="34"/>
      <c r="F45" s="33" t="n">
        <f aca="false">E45*$D45</f>
        <v>0</v>
      </c>
      <c r="G45" s="31"/>
      <c r="H45" s="33" t="n">
        <f aca="false">G45*$D45</f>
        <v>0</v>
      </c>
      <c r="I45" s="33" t="n">
        <f aca="false">H45*12</f>
        <v>0</v>
      </c>
      <c r="J45" s="33" t="n">
        <f aca="false">H45*60</f>
        <v>0</v>
      </c>
      <c r="K45" s="34" t="n">
        <f aca="false">E45*10%</f>
        <v>0</v>
      </c>
      <c r="L45" s="33" t="n">
        <f aca="false">K45*$D45</f>
        <v>0</v>
      </c>
    </row>
    <row r="46" customFormat="false" ht="15" hidden="false" customHeight="false" outlineLevel="0" collapsed="false">
      <c r="A46" s="22" t="n">
        <v>10</v>
      </c>
      <c r="B46" s="28" t="s">
        <v>41</v>
      </c>
      <c r="C46" s="22" t="s">
        <v>28</v>
      </c>
      <c r="D46" s="22" t="n">
        <v>2</v>
      </c>
      <c r="E46" s="34"/>
      <c r="F46" s="33" t="n">
        <f aca="false">E46*$D46</f>
        <v>0</v>
      </c>
      <c r="G46" s="34"/>
      <c r="H46" s="33" t="n">
        <f aca="false">G46*$D46</f>
        <v>0</v>
      </c>
      <c r="I46" s="33" t="n">
        <f aca="false">H46*12</f>
        <v>0</v>
      </c>
      <c r="J46" s="33" t="n">
        <f aca="false">H46*60</f>
        <v>0</v>
      </c>
      <c r="K46" s="34" t="n">
        <f aca="false">E46*10%</f>
        <v>0</v>
      </c>
      <c r="L46" s="33" t="n">
        <f aca="false">K46*$D46</f>
        <v>0</v>
      </c>
    </row>
    <row r="47" customFormat="false" ht="15" hidden="false" customHeight="false" outlineLevel="0" collapsed="false">
      <c r="A47" s="44"/>
      <c r="B47" s="45"/>
      <c r="C47" s="44"/>
      <c r="D47" s="44"/>
      <c r="E47" s="46" t="s">
        <v>66</v>
      </c>
      <c r="F47" s="47" t="n">
        <f aca="false">SUM(F37:F46)</f>
        <v>0</v>
      </c>
      <c r="G47" s="46" t="s">
        <v>67</v>
      </c>
      <c r="H47" s="47" t="n">
        <f aca="false">SUM(H37:H46)</f>
        <v>0</v>
      </c>
      <c r="I47" s="33" t="n">
        <f aca="false">H47*12</f>
        <v>0</v>
      </c>
      <c r="J47" s="33" t="n">
        <f aca="false">H47*60</f>
        <v>0</v>
      </c>
      <c r="K47" s="46" t="s">
        <v>68</v>
      </c>
      <c r="L47" s="47" t="n">
        <f aca="false">SUM(L37:L46)</f>
        <v>0</v>
      </c>
    </row>
    <row r="48" customFormat="false" ht="15" hidden="false" customHeight="false" outlineLevel="0" collapsed="false">
      <c r="A48" s="44"/>
      <c r="B48" s="45"/>
      <c r="E48" s="48"/>
      <c r="F48" s="48"/>
      <c r="G48" s="48"/>
      <c r="H48" s="48"/>
      <c r="I48" s="48"/>
      <c r="J48" s="48"/>
      <c r="K48" s="48"/>
    </row>
    <row r="49" customFormat="false" ht="30" hidden="false" customHeight="false" outlineLevel="0" collapsed="false">
      <c r="E49" s="54" t="s">
        <v>23</v>
      </c>
      <c r="F49" s="54"/>
      <c r="G49" s="54" t="s">
        <v>24</v>
      </c>
      <c r="H49" s="51" t="s">
        <v>25</v>
      </c>
      <c r="I49" s="48"/>
      <c r="J49" s="48"/>
      <c r="K49" s="48"/>
    </row>
    <row r="50" customFormat="false" ht="15" hidden="false" customHeight="false" outlineLevel="0" collapsed="false">
      <c r="E50" s="54" t="s">
        <v>30</v>
      </c>
      <c r="F50" s="54" t="s">
        <v>31</v>
      </c>
      <c r="G50" s="54" t="s">
        <v>31</v>
      </c>
      <c r="H50" s="54" t="s">
        <v>31</v>
      </c>
      <c r="I50" s="48"/>
      <c r="J50" s="48"/>
      <c r="K50" s="48"/>
    </row>
    <row r="51" customFormat="false" ht="15" hidden="false" customHeight="false" outlineLevel="0" collapsed="false">
      <c r="A51" s="55"/>
      <c r="B51" s="56" t="s">
        <v>46</v>
      </c>
      <c r="C51" s="22" t="s">
        <v>47</v>
      </c>
      <c r="D51" s="22" t="n">
        <f aca="false">SUM(D37:D40)</f>
        <v>1</v>
      </c>
      <c r="E51" s="130"/>
      <c r="F51" s="131" t="n">
        <f aca="false">D51*E51</f>
        <v>0</v>
      </c>
      <c r="G51" s="33" t="n">
        <f aca="false">F51*12</f>
        <v>0</v>
      </c>
      <c r="H51" s="33" t="n">
        <f aca="false">F51*60</f>
        <v>0</v>
      </c>
      <c r="I51" s="48"/>
      <c r="J51" s="48"/>
      <c r="K51" s="48"/>
    </row>
    <row r="53" customFormat="false" ht="15" hidden="false" customHeight="false" outlineLevel="0" collapsed="false">
      <c r="B53" s="22" t="s">
        <v>48</v>
      </c>
      <c r="C53" s="59" t="str">
        <f aca="false">A33</f>
        <v>2ª ZE</v>
      </c>
      <c r="D53" s="59"/>
      <c r="E53" s="27" t="s">
        <v>49</v>
      </c>
      <c r="F53" s="27" t="s">
        <v>50</v>
      </c>
    </row>
    <row r="54" customFormat="false" ht="15" hidden="false" customHeight="false" outlineLevel="0" collapsed="false">
      <c r="B54" s="22" t="s">
        <v>20</v>
      </c>
      <c r="C54" s="55"/>
      <c r="D54" s="55"/>
      <c r="E54" s="60" t="n">
        <f aca="false">SUM(F37:F46)</f>
        <v>0</v>
      </c>
      <c r="F54" s="27"/>
    </row>
    <row r="55" customFormat="false" ht="15" hidden="false" customHeight="false" outlineLevel="0" collapsed="false">
      <c r="B55" s="22" t="s">
        <v>21</v>
      </c>
      <c r="C55" s="55"/>
      <c r="D55" s="55"/>
      <c r="E55" s="60" t="n">
        <f aca="false">SUM(J37:J46)</f>
        <v>0</v>
      </c>
      <c r="F55" s="98" t="n">
        <f aca="false">H47</f>
        <v>0</v>
      </c>
    </row>
    <row r="56" customFormat="false" ht="15" hidden="false" customHeight="false" outlineLevel="0" collapsed="false">
      <c r="B56" s="22" t="s">
        <v>51</v>
      </c>
      <c r="C56" s="55"/>
      <c r="D56" s="55"/>
      <c r="E56" s="60" t="n">
        <f aca="false">H51</f>
        <v>0</v>
      </c>
      <c r="F56" s="98" t="n">
        <f aca="false">+F51</f>
        <v>0</v>
      </c>
    </row>
    <row r="57" customFormat="false" ht="15" hidden="false" customHeight="false" outlineLevel="0" collapsed="false">
      <c r="B57" s="22" t="s">
        <v>22</v>
      </c>
      <c r="C57" s="55"/>
      <c r="D57" s="55"/>
      <c r="E57" s="60" t="n">
        <f aca="false">SUM(L37:L46)</f>
        <v>0</v>
      </c>
      <c r="F57" s="27"/>
    </row>
    <row r="58" customFormat="false" ht="15" hidden="false" customHeight="false" outlineLevel="0" collapsed="false">
      <c r="B58" s="61" t="s">
        <v>52</v>
      </c>
      <c r="C58" s="62" t="str">
        <f aca="false">C53</f>
        <v>2ª ZE</v>
      </c>
      <c r="D58" s="62"/>
      <c r="E58" s="63" t="n">
        <f aca="false">SUM(E54:E57)</f>
        <v>0</v>
      </c>
      <c r="F58" s="98"/>
    </row>
    <row r="59" customFormat="false" ht="1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  <row r="61" customFormat="false" ht="15" hidden="true" customHeight="false" outlineLevel="0" collapsed="false">
      <c r="A61" s="132" t="s">
        <v>71</v>
      </c>
      <c r="B61" s="133" t="s">
        <v>72</v>
      </c>
      <c r="C61" s="133"/>
      <c r="D61" s="133"/>
      <c r="E61" s="134" t="s">
        <v>19</v>
      </c>
      <c r="F61" s="134"/>
      <c r="G61" s="134"/>
      <c r="H61" s="134"/>
      <c r="I61" s="134"/>
      <c r="J61" s="134"/>
      <c r="K61" s="134"/>
      <c r="L61" s="134"/>
    </row>
    <row r="62" customFormat="false" ht="15" hidden="true" customHeight="false" outlineLevel="0" collapsed="false">
      <c r="A62" s="133"/>
      <c r="B62" s="133"/>
      <c r="C62" s="133"/>
      <c r="D62" s="133"/>
      <c r="E62" s="135" t="s">
        <v>20</v>
      </c>
      <c r="F62" s="135"/>
      <c r="G62" s="135" t="s">
        <v>21</v>
      </c>
      <c r="H62" s="135"/>
      <c r="I62" s="135"/>
      <c r="J62" s="135"/>
      <c r="K62" s="135" t="s">
        <v>22</v>
      </c>
      <c r="L62" s="135"/>
    </row>
    <row r="63" customFormat="false" ht="30" hidden="true" customHeight="false" outlineLevel="0" collapsed="false">
      <c r="A63" s="133"/>
      <c r="B63" s="133"/>
      <c r="C63" s="133"/>
      <c r="D63" s="133"/>
      <c r="E63" s="135"/>
      <c r="F63" s="135"/>
      <c r="G63" s="134" t="s">
        <v>23</v>
      </c>
      <c r="H63" s="134"/>
      <c r="I63" s="134" t="s">
        <v>24</v>
      </c>
      <c r="J63" s="136" t="s">
        <v>25</v>
      </c>
      <c r="K63" s="135"/>
      <c r="L63" s="135"/>
    </row>
    <row r="64" customFormat="false" ht="15" hidden="true" customHeight="false" outlineLevel="0" collapsed="false">
      <c r="A64" s="137" t="s">
        <v>26</v>
      </c>
      <c r="B64" s="137" t="s">
        <v>27</v>
      </c>
      <c r="C64" s="137" t="s">
        <v>28</v>
      </c>
      <c r="D64" s="137" t="s">
        <v>29</v>
      </c>
      <c r="E64" s="134" t="s">
        <v>30</v>
      </c>
      <c r="F64" s="134" t="s">
        <v>31</v>
      </c>
      <c r="G64" s="134" t="s">
        <v>30</v>
      </c>
      <c r="H64" s="134" t="s">
        <v>31</v>
      </c>
      <c r="I64" s="134" t="s">
        <v>31</v>
      </c>
      <c r="J64" s="134" t="s">
        <v>31</v>
      </c>
      <c r="K64" s="134" t="s">
        <v>30</v>
      </c>
      <c r="L64" s="134" t="s">
        <v>31</v>
      </c>
    </row>
    <row r="65" customFormat="false" ht="15" hidden="true" customHeight="false" outlineLevel="0" collapsed="false">
      <c r="A65" s="137" t="n">
        <v>1</v>
      </c>
      <c r="B65" s="138" t="s">
        <v>32</v>
      </c>
      <c r="C65" s="137" t="s">
        <v>28</v>
      </c>
      <c r="D65" s="137"/>
      <c r="E65" s="33" t="n">
        <f aca="false">'[2]valor atualizado'!$F$10</f>
        <v>261.65</v>
      </c>
      <c r="F65" s="139" t="n">
        <f aca="false">E65*$D65</f>
        <v>0</v>
      </c>
      <c r="G65" s="34" t="n">
        <f aca="false">(80*4.66%)+80</f>
        <v>83.728</v>
      </c>
      <c r="H65" s="139" t="n">
        <f aca="false">G65*$D65</f>
        <v>0</v>
      </c>
      <c r="I65" s="139" t="n">
        <f aca="false">H65*12</f>
        <v>0</v>
      </c>
      <c r="J65" s="139" t="n">
        <f aca="false">H65*60</f>
        <v>0</v>
      </c>
      <c r="K65" s="34" t="n">
        <f aca="false">E65*10%</f>
        <v>26.165</v>
      </c>
      <c r="L65" s="139" t="n">
        <f aca="false">K65*$D65</f>
        <v>0</v>
      </c>
    </row>
    <row r="66" customFormat="false" ht="15" hidden="true" customHeight="false" outlineLevel="0" collapsed="false">
      <c r="A66" s="137" t="n">
        <v>2</v>
      </c>
      <c r="B66" s="138" t="s">
        <v>33</v>
      </c>
      <c r="C66" s="137" t="s">
        <v>28</v>
      </c>
      <c r="D66" s="137"/>
      <c r="E66" s="33" t="n">
        <f aca="false">'[2]valor atualizado'!$F$11</f>
        <v>261.65</v>
      </c>
      <c r="F66" s="139" t="n">
        <f aca="false">E66*$D66</f>
        <v>0</v>
      </c>
      <c r="G66" s="34" t="n">
        <f aca="false">(80*4.66%)+80</f>
        <v>83.728</v>
      </c>
      <c r="H66" s="139" t="n">
        <f aca="false">G66*$D66</f>
        <v>0</v>
      </c>
      <c r="I66" s="139" t="n">
        <f aca="false">H66*12</f>
        <v>0</v>
      </c>
      <c r="J66" s="139" t="n">
        <f aca="false">H66*60</f>
        <v>0</v>
      </c>
      <c r="K66" s="34" t="n">
        <f aca="false">E66*10%</f>
        <v>26.165</v>
      </c>
      <c r="L66" s="139" t="n">
        <f aca="false">K66*$D66</f>
        <v>0</v>
      </c>
    </row>
    <row r="67" customFormat="false" ht="15" hidden="true" customHeight="false" outlineLevel="0" collapsed="false">
      <c r="A67" s="137" t="n">
        <v>3</v>
      </c>
      <c r="B67" s="138" t="s">
        <v>34</v>
      </c>
      <c r="C67" s="137" t="s">
        <v>28</v>
      </c>
      <c r="D67" s="137"/>
      <c r="E67" s="33" t="n">
        <f aca="false">'[2]valor atualizado'!$F$12</f>
        <v>261.65</v>
      </c>
      <c r="F67" s="139" t="n">
        <f aca="false">E67*$D67</f>
        <v>0</v>
      </c>
      <c r="G67" s="34" t="n">
        <f aca="false">(80*4.66%)+80</f>
        <v>83.728</v>
      </c>
      <c r="H67" s="139" t="n">
        <f aca="false">G67*$D67</f>
        <v>0</v>
      </c>
      <c r="I67" s="139" t="n">
        <f aca="false">H67*12</f>
        <v>0</v>
      </c>
      <c r="J67" s="139" t="n">
        <f aca="false">H67*60</f>
        <v>0</v>
      </c>
      <c r="K67" s="34" t="n">
        <f aca="false">E67*10%</f>
        <v>26.165</v>
      </c>
      <c r="L67" s="139" t="n">
        <f aca="false">K67*$D67</f>
        <v>0</v>
      </c>
    </row>
    <row r="68" customFormat="false" ht="15" hidden="true" customHeight="false" outlineLevel="0" collapsed="false">
      <c r="A68" s="137" t="n">
        <v>4</v>
      </c>
      <c r="B68" s="138" t="s">
        <v>35</v>
      </c>
      <c r="C68" s="137" t="s">
        <v>28</v>
      </c>
      <c r="D68" s="137"/>
      <c r="E68" s="33" t="n">
        <f aca="false">'[2]valor atualizado'!$F$13</f>
        <v>261.65</v>
      </c>
      <c r="F68" s="139" t="n">
        <f aca="false">E68*$D68</f>
        <v>0</v>
      </c>
      <c r="G68" s="34" t="n">
        <f aca="false">(80*4.66%)+80</f>
        <v>83.728</v>
      </c>
      <c r="H68" s="139" t="n">
        <f aca="false">G68*$D68</f>
        <v>0</v>
      </c>
      <c r="I68" s="139" t="n">
        <f aca="false">H68*12</f>
        <v>0</v>
      </c>
      <c r="J68" s="139" t="n">
        <f aca="false">H68*60</f>
        <v>0</v>
      </c>
      <c r="K68" s="34" t="n">
        <f aca="false">E68*10%</f>
        <v>26.165</v>
      </c>
      <c r="L68" s="139" t="n">
        <f aca="false">K68*$D68</f>
        <v>0</v>
      </c>
    </row>
    <row r="69" customFormat="false" ht="15" hidden="true" customHeight="false" outlineLevel="0" collapsed="false">
      <c r="A69" s="137" t="n">
        <v>5</v>
      </c>
      <c r="B69" s="138" t="s">
        <v>36</v>
      </c>
      <c r="C69" s="137" t="s">
        <v>28</v>
      </c>
      <c r="D69" s="137"/>
      <c r="E69" s="33" t="n">
        <f aca="false">'[2]valor atualizado'!$F$14</f>
        <v>52.33</v>
      </c>
      <c r="F69" s="139" t="n">
        <f aca="false">E69*$D69</f>
        <v>0</v>
      </c>
      <c r="G69" s="34" t="n">
        <f aca="false">(30*4.66%)+30</f>
        <v>31.398</v>
      </c>
      <c r="H69" s="139" t="n">
        <f aca="false">G69*$D69</f>
        <v>0</v>
      </c>
      <c r="I69" s="139" t="n">
        <f aca="false">H69*12</f>
        <v>0</v>
      </c>
      <c r="J69" s="139" t="n">
        <f aca="false">H69*60</f>
        <v>0</v>
      </c>
      <c r="K69" s="34" t="n">
        <f aca="false">E69*10%</f>
        <v>5.233</v>
      </c>
      <c r="L69" s="139" t="n">
        <f aca="false">K69*$D69</f>
        <v>0</v>
      </c>
    </row>
    <row r="70" customFormat="false" ht="15" hidden="true" customHeight="false" outlineLevel="0" collapsed="false">
      <c r="A70" s="137" t="n">
        <v>6</v>
      </c>
      <c r="B70" s="138" t="s">
        <v>37</v>
      </c>
      <c r="C70" s="137" t="s">
        <v>28</v>
      </c>
      <c r="D70" s="137"/>
      <c r="E70" s="33" t="n">
        <f aca="false">'[2]valor atualizado'!$F$15</f>
        <v>5.233</v>
      </c>
      <c r="F70" s="139" t="n">
        <f aca="false">E70*$D70</f>
        <v>0</v>
      </c>
      <c r="G70" s="34" t="n">
        <f aca="false">(2*4.66%)+2</f>
        <v>2.0932</v>
      </c>
      <c r="H70" s="139" t="n">
        <f aca="false">G70*$D70</f>
        <v>0</v>
      </c>
      <c r="I70" s="139" t="n">
        <f aca="false">H70*12</f>
        <v>0</v>
      </c>
      <c r="J70" s="139" t="n">
        <f aca="false">H70*60</f>
        <v>0</v>
      </c>
      <c r="K70" s="34" t="n">
        <f aca="false">E70*10%</f>
        <v>0.5233</v>
      </c>
      <c r="L70" s="139" t="n">
        <f aca="false">K70*$D70</f>
        <v>0</v>
      </c>
    </row>
    <row r="71" customFormat="false" ht="30" hidden="true" customHeight="false" outlineLevel="0" collapsed="false">
      <c r="A71" s="137" t="n">
        <v>7</v>
      </c>
      <c r="B71" s="138" t="s">
        <v>38</v>
      </c>
      <c r="C71" s="137" t="s">
        <v>28</v>
      </c>
      <c r="D71" s="137"/>
      <c r="E71" s="33" t="n">
        <f aca="false">'[2]valor atualizado'!$F$16</f>
        <v>26.165</v>
      </c>
      <c r="F71" s="139" t="n">
        <f aca="false">E71*$D71</f>
        <v>0</v>
      </c>
      <c r="G71" s="34" t="n">
        <f aca="false">(20.31*4.66%)+20.31</f>
        <v>21.256446</v>
      </c>
      <c r="H71" s="139" t="n">
        <f aca="false">G71*$D71</f>
        <v>0</v>
      </c>
      <c r="I71" s="139" t="n">
        <f aca="false">H71*12</f>
        <v>0</v>
      </c>
      <c r="J71" s="139" t="n">
        <f aca="false">H71*60</f>
        <v>0</v>
      </c>
      <c r="K71" s="34" t="n">
        <f aca="false">E71*10%</f>
        <v>2.6165</v>
      </c>
      <c r="L71" s="139" t="n">
        <f aca="false">K71*$D71</f>
        <v>0</v>
      </c>
    </row>
    <row r="72" customFormat="false" ht="30" hidden="true" customHeight="false" outlineLevel="0" collapsed="false">
      <c r="A72" s="137" t="n">
        <v>8</v>
      </c>
      <c r="B72" s="138" t="s">
        <v>39</v>
      </c>
      <c r="C72" s="137" t="s">
        <v>28</v>
      </c>
      <c r="D72" s="137"/>
      <c r="E72" s="33" t="n">
        <f aca="false">'[2]valor atualizado'!$F$17</f>
        <v>26.165</v>
      </c>
      <c r="F72" s="139" t="n">
        <f aca="false">E72*$D72</f>
        <v>0</v>
      </c>
      <c r="G72" s="34" t="n">
        <f aca="false">(20*4.66%)+20</f>
        <v>20.932</v>
      </c>
      <c r="H72" s="139" t="n">
        <f aca="false">G72*$D72</f>
        <v>0</v>
      </c>
      <c r="I72" s="139" t="n">
        <f aca="false">H72*12</f>
        <v>0</v>
      </c>
      <c r="J72" s="139" t="n">
        <f aca="false">H72*60</f>
        <v>0</v>
      </c>
      <c r="K72" s="34" t="n">
        <f aca="false">E72*10%</f>
        <v>2.6165</v>
      </c>
      <c r="L72" s="139" t="n">
        <f aca="false">K72*$D72</f>
        <v>0</v>
      </c>
    </row>
    <row r="73" customFormat="false" ht="15" hidden="true" customHeight="false" outlineLevel="0" collapsed="false">
      <c r="A73" s="137" t="n">
        <v>9</v>
      </c>
      <c r="B73" s="138" t="s">
        <v>40</v>
      </c>
      <c r="C73" s="137" t="s">
        <v>28</v>
      </c>
      <c r="D73" s="137"/>
      <c r="E73" s="33" t="n">
        <f aca="false">'[2]valor atualizado'!$F$18</f>
        <v>36.631</v>
      </c>
      <c r="F73" s="139" t="n">
        <f aca="false">E73*$D73</f>
        <v>0</v>
      </c>
      <c r="G73" s="34" t="n">
        <f aca="false">(25*4.66%)+25</f>
        <v>26.165</v>
      </c>
      <c r="H73" s="139" t="n">
        <f aca="false">G73*$D73</f>
        <v>0</v>
      </c>
      <c r="I73" s="139" t="n">
        <f aca="false">H73*12</f>
        <v>0</v>
      </c>
      <c r="J73" s="139" t="n">
        <f aca="false">H73*60</f>
        <v>0</v>
      </c>
      <c r="K73" s="140"/>
      <c r="L73" s="139" t="n">
        <f aca="false">K73*$D73</f>
        <v>0</v>
      </c>
    </row>
    <row r="74" customFormat="false" ht="15" hidden="true" customHeight="false" outlineLevel="0" collapsed="false">
      <c r="A74" s="137" t="n">
        <v>10</v>
      </c>
      <c r="B74" s="138" t="s">
        <v>41</v>
      </c>
      <c r="C74" s="137" t="s">
        <v>28</v>
      </c>
      <c r="D74" s="137"/>
      <c r="E74" s="33" t="n">
        <f aca="false">'[2]valor atualizado'!$F$19</f>
        <v>10.466</v>
      </c>
      <c r="F74" s="139" t="n">
        <f aca="false">E74*$D74</f>
        <v>0</v>
      </c>
      <c r="G74" s="34" t="n">
        <f aca="false">(2*4.66%)+2</f>
        <v>2.0932</v>
      </c>
      <c r="H74" s="139" t="n">
        <f aca="false">G74*$D74</f>
        <v>0</v>
      </c>
      <c r="I74" s="139" t="n">
        <f aca="false">H74*12</f>
        <v>0</v>
      </c>
      <c r="J74" s="139" t="n">
        <f aca="false">H74*60</f>
        <v>0</v>
      </c>
      <c r="K74" s="34" t="n">
        <f aca="false">E74*10%</f>
        <v>1.0466</v>
      </c>
      <c r="L74" s="139" t="n">
        <f aca="false">K74*$D74</f>
        <v>0</v>
      </c>
    </row>
    <row r="75" customFormat="false" ht="15" hidden="true" customHeight="false" outlineLevel="0" collapsed="false">
      <c r="A75" s="141"/>
      <c r="B75" s="142"/>
      <c r="C75" s="133"/>
      <c r="D75" s="133"/>
      <c r="E75" s="143"/>
      <c r="F75" s="143"/>
      <c r="G75" s="143"/>
      <c r="H75" s="143"/>
      <c r="I75" s="143"/>
      <c r="J75" s="143"/>
      <c r="K75" s="143"/>
      <c r="L75" s="133"/>
    </row>
    <row r="76" customFormat="false" ht="30" hidden="true" customHeight="false" outlineLevel="0" collapsed="false">
      <c r="A76" s="133"/>
      <c r="B76" s="133"/>
      <c r="C76" s="133"/>
      <c r="D76" s="133"/>
      <c r="E76" s="144" t="s">
        <v>23</v>
      </c>
      <c r="F76" s="144"/>
      <c r="G76" s="144" t="s">
        <v>24</v>
      </c>
      <c r="H76" s="145" t="s">
        <v>25</v>
      </c>
      <c r="I76" s="143"/>
      <c r="J76" s="143"/>
      <c r="K76" s="143"/>
      <c r="L76" s="133"/>
    </row>
    <row r="77" customFormat="false" ht="15" hidden="true" customHeight="false" outlineLevel="0" collapsed="false">
      <c r="A77" s="133"/>
      <c r="B77" s="133"/>
      <c r="C77" s="133"/>
      <c r="D77" s="133"/>
      <c r="E77" s="144" t="s">
        <v>30</v>
      </c>
      <c r="F77" s="144" t="s">
        <v>31</v>
      </c>
      <c r="G77" s="144" t="s">
        <v>31</v>
      </c>
      <c r="H77" s="144" t="s">
        <v>31</v>
      </c>
      <c r="I77" s="143"/>
      <c r="J77" s="143"/>
      <c r="K77" s="143"/>
      <c r="L77" s="133"/>
    </row>
    <row r="78" customFormat="false" ht="15" hidden="true" customHeight="false" outlineLevel="0" collapsed="false">
      <c r="A78" s="146"/>
      <c r="B78" s="147" t="s">
        <v>46</v>
      </c>
      <c r="C78" s="137" t="s">
        <v>47</v>
      </c>
      <c r="D78" s="137" t="n">
        <f aca="false">SUM(D65:D68)</f>
        <v>0</v>
      </c>
      <c r="E78" s="34" t="n">
        <f aca="false">(100*4.66%)+100</f>
        <v>104.66</v>
      </c>
      <c r="F78" s="139" t="n">
        <f aca="false">D78*E78</f>
        <v>0</v>
      </c>
      <c r="G78" s="139" t="n">
        <f aca="false">F78*12</f>
        <v>0</v>
      </c>
      <c r="H78" s="139" t="n">
        <f aca="false">F78*60</f>
        <v>0</v>
      </c>
      <c r="I78" s="143"/>
      <c r="J78" s="143"/>
      <c r="K78" s="143"/>
      <c r="L78" s="133"/>
    </row>
    <row r="79" customFormat="false" ht="15" hidden="true" customHeight="fals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33"/>
    </row>
    <row r="80" customFormat="false" ht="15" hidden="true" customHeight="false" outlineLevel="0" collapsed="false">
      <c r="A80" s="133"/>
      <c r="B80" s="137" t="s">
        <v>48</v>
      </c>
      <c r="C80" s="148" t="str">
        <f aca="false">A61</f>
        <v>3ª ZE</v>
      </c>
      <c r="D80" s="148"/>
      <c r="E80" s="134" t="s">
        <v>49</v>
      </c>
      <c r="F80" s="133"/>
      <c r="G80" s="133"/>
      <c r="H80" s="133"/>
      <c r="I80" s="133"/>
      <c r="J80" s="133"/>
      <c r="K80" s="133"/>
      <c r="L80" s="133"/>
    </row>
    <row r="81" customFormat="false" ht="15" hidden="true" customHeight="false" outlineLevel="0" collapsed="false">
      <c r="A81" s="133"/>
      <c r="B81" s="137" t="s">
        <v>20</v>
      </c>
      <c r="C81" s="146"/>
      <c r="D81" s="146"/>
      <c r="E81" s="149" t="n">
        <f aca="false">SUM(F65:F74)</f>
        <v>0</v>
      </c>
      <c r="F81" s="133"/>
      <c r="G81" s="133"/>
      <c r="H81" s="133"/>
      <c r="I81" s="133"/>
      <c r="J81" s="133"/>
      <c r="K81" s="133"/>
      <c r="L81" s="133"/>
    </row>
    <row r="82" customFormat="false" ht="15" hidden="true" customHeight="false" outlineLevel="0" collapsed="false">
      <c r="A82" s="133"/>
      <c r="B82" s="137" t="s">
        <v>21</v>
      </c>
      <c r="C82" s="146"/>
      <c r="D82" s="146"/>
      <c r="E82" s="149" t="n">
        <f aca="false">SUM(J65:J74)</f>
        <v>0</v>
      </c>
      <c r="F82" s="133"/>
      <c r="G82" s="133"/>
      <c r="H82" s="133"/>
      <c r="I82" s="133"/>
      <c r="J82" s="133"/>
      <c r="K82" s="133"/>
      <c r="L82" s="133"/>
    </row>
    <row r="83" customFormat="false" ht="15" hidden="true" customHeight="false" outlineLevel="0" collapsed="false">
      <c r="A83" s="133"/>
      <c r="B83" s="137" t="s">
        <v>51</v>
      </c>
      <c r="C83" s="146"/>
      <c r="D83" s="146"/>
      <c r="E83" s="149" t="n">
        <f aca="false">H78</f>
        <v>0</v>
      </c>
      <c r="F83" s="133"/>
      <c r="G83" s="133"/>
      <c r="H83" s="133"/>
      <c r="I83" s="133"/>
      <c r="J83" s="133"/>
      <c r="K83" s="133"/>
      <c r="L83" s="133"/>
    </row>
    <row r="84" customFormat="false" ht="15" hidden="true" customHeight="false" outlineLevel="0" collapsed="false">
      <c r="A84" s="133"/>
      <c r="B84" s="137" t="s">
        <v>22</v>
      </c>
      <c r="C84" s="146"/>
      <c r="D84" s="146"/>
      <c r="E84" s="149" t="n">
        <f aca="false">SUM(L65:L74)</f>
        <v>0</v>
      </c>
      <c r="F84" s="133"/>
      <c r="G84" s="133"/>
      <c r="H84" s="133"/>
      <c r="I84" s="133"/>
      <c r="J84" s="133"/>
      <c r="K84" s="133"/>
      <c r="L84" s="133"/>
    </row>
    <row r="85" customFormat="false" ht="15" hidden="true" customHeight="false" outlineLevel="0" collapsed="false">
      <c r="A85" s="133"/>
      <c r="B85" s="150" t="s">
        <v>52</v>
      </c>
      <c r="C85" s="151" t="str">
        <f aca="false">C80</f>
        <v>3ª ZE</v>
      </c>
      <c r="D85" s="151"/>
      <c r="E85" s="152" t="n">
        <f aca="false">SUM(E81:E84)</f>
        <v>0</v>
      </c>
      <c r="F85" s="133"/>
      <c r="G85" s="133"/>
      <c r="H85" s="133"/>
      <c r="I85" s="133"/>
      <c r="J85" s="133"/>
      <c r="K85" s="133"/>
      <c r="L85" s="133"/>
    </row>
    <row r="86" s="153" customFormat="true" ht="15" hidden="tru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153" customFormat="true" ht="15" hidden="false" customHeight="false" outlineLevel="0" collapsed="false"/>
    <row r="88" s="153" customFormat="true" ht="15" hidden="false" customHeight="false" outlineLevel="0" collapsed="false"/>
    <row r="89" s="153" customFormat="true" ht="15" hidden="false" customHeight="false" outlineLevel="0" collapsed="false">
      <c r="A89" s="154" t="s">
        <v>71</v>
      </c>
      <c r="B89" s="155" t="s">
        <v>72</v>
      </c>
      <c r="C89" s="155"/>
      <c r="D89" s="155"/>
      <c r="E89" s="156" t="s">
        <v>19</v>
      </c>
      <c r="F89" s="156"/>
      <c r="G89" s="156"/>
      <c r="H89" s="156"/>
      <c r="I89" s="156"/>
      <c r="J89" s="156"/>
      <c r="K89" s="156"/>
      <c r="L89" s="156"/>
    </row>
    <row r="90" s="153" customFormat="true" ht="15" hidden="false" customHeight="false" outlineLevel="0" collapsed="false">
      <c r="A90" s="155"/>
      <c r="B90" s="155"/>
      <c r="C90" s="155"/>
      <c r="D90" s="155"/>
      <c r="E90" s="157" t="s">
        <v>20</v>
      </c>
      <c r="F90" s="157"/>
      <c r="G90" s="157" t="s">
        <v>21</v>
      </c>
      <c r="H90" s="157"/>
      <c r="I90" s="157"/>
      <c r="J90" s="157"/>
      <c r="K90" s="157" t="s">
        <v>22</v>
      </c>
      <c r="L90" s="157"/>
    </row>
    <row r="91" s="153" customFormat="true" ht="30" hidden="false" customHeight="false" outlineLevel="0" collapsed="false">
      <c r="A91" s="155"/>
      <c r="B91" s="155"/>
      <c r="C91" s="155"/>
      <c r="D91" s="155"/>
      <c r="E91" s="157"/>
      <c r="F91" s="157"/>
      <c r="G91" s="156" t="s">
        <v>23</v>
      </c>
      <c r="H91" s="156"/>
      <c r="I91" s="156" t="s">
        <v>24</v>
      </c>
      <c r="J91" s="158" t="s">
        <v>25</v>
      </c>
      <c r="K91" s="157"/>
      <c r="L91" s="157"/>
    </row>
    <row r="92" s="153" customFormat="true" ht="15" hidden="false" customHeight="false" outlineLevel="0" collapsed="false">
      <c r="A92" s="159" t="s">
        <v>26</v>
      </c>
      <c r="B92" s="159" t="s">
        <v>27</v>
      </c>
      <c r="C92" s="159" t="s">
        <v>28</v>
      </c>
      <c r="D92" s="159" t="s">
        <v>29</v>
      </c>
      <c r="E92" s="156" t="s">
        <v>30</v>
      </c>
      <c r="F92" s="156" t="s">
        <v>31</v>
      </c>
      <c r="G92" s="156" t="s">
        <v>30</v>
      </c>
      <c r="H92" s="156" t="s">
        <v>31</v>
      </c>
      <c r="I92" s="156" t="s">
        <v>31</v>
      </c>
      <c r="J92" s="156" t="s">
        <v>31</v>
      </c>
      <c r="K92" s="156" t="s">
        <v>30</v>
      </c>
      <c r="L92" s="156" t="s">
        <v>31</v>
      </c>
    </row>
    <row r="93" s="153" customFormat="true" ht="15" hidden="false" customHeight="false" outlineLevel="0" collapsed="false">
      <c r="A93" s="159" t="n">
        <v>1</v>
      </c>
      <c r="B93" s="160" t="s">
        <v>32</v>
      </c>
      <c r="C93" s="159" t="s">
        <v>28</v>
      </c>
      <c r="D93" s="159" t="n">
        <v>0</v>
      </c>
      <c r="E93" s="34"/>
      <c r="F93" s="161" t="n">
        <f aca="false">E93*$D93</f>
        <v>0</v>
      </c>
      <c r="G93" s="31"/>
      <c r="H93" s="161" t="n">
        <f aca="false">G93*$D93</f>
        <v>0</v>
      </c>
      <c r="I93" s="161" t="n">
        <f aca="false">H93*12</f>
        <v>0</v>
      </c>
      <c r="J93" s="161" t="n">
        <f aca="false">H93*60</f>
        <v>0</v>
      </c>
      <c r="K93" s="34" t="n">
        <f aca="false">E93*10%</f>
        <v>0</v>
      </c>
      <c r="L93" s="161" t="n">
        <f aca="false">K93*$D93</f>
        <v>0</v>
      </c>
    </row>
    <row r="94" s="153" customFormat="true" ht="15" hidden="false" customHeight="false" outlineLevel="0" collapsed="false">
      <c r="A94" s="159" t="n">
        <v>2</v>
      </c>
      <c r="B94" s="162" t="s">
        <v>33</v>
      </c>
      <c r="C94" s="159" t="s">
        <v>28</v>
      </c>
      <c r="D94" s="159" t="n">
        <v>1</v>
      </c>
      <c r="E94" s="34"/>
      <c r="F94" s="161" t="n">
        <f aca="false">E94*$D94</f>
        <v>0</v>
      </c>
      <c r="G94" s="31"/>
      <c r="H94" s="161" t="n">
        <f aca="false">G94*$D94</f>
        <v>0</v>
      </c>
      <c r="I94" s="161" t="n">
        <f aca="false">H94*12</f>
        <v>0</v>
      </c>
      <c r="J94" s="161" t="n">
        <f aca="false">H94*60</f>
        <v>0</v>
      </c>
      <c r="K94" s="34" t="n">
        <f aca="false">E94*10%</f>
        <v>0</v>
      </c>
      <c r="L94" s="161" t="n">
        <f aca="false">K94*$D94</f>
        <v>0</v>
      </c>
    </row>
    <row r="95" s="153" customFormat="true" ht="15" hidden="false" customHeight="false" outlineLevel="0" collapsed="false">
      <c r="A95" s="159" t="n">
        <v>3</v>
      </c>
      <c r="B95" s="160" t="s">
        <v>34</v>
      </c>
      <c r="C95" s="159" t="s">
        <v>28</v>
      </c>
      <c r="D95" s="159" t="n">
        <v>0</v>
      </c>
      <c r="E95" s="34"/>
      <c r="F95" s="161" t="n">
        <f aca="false">E95*$D95</f>
        <v>0</v>
      </c>
      <c r="G95" s="31"/>
      <c r="H95" s="161" t="n">
        <f aca="false">G95*$D95</f>
        <v>0</v>
      </c>
      <c r="I95" s="161" t="n">
        <f aca="false">H95*12</f>
        <v>0</v>
      </c>
      <c r="J95" s="161" t="n">
        <f aca="false">H95*60</f>
        <v>0</v>
      </c>
      <c r="K95" s="34" t="n">
        <f aca="false">E95*10%</f>
        <v>0</v>
      </c>
      <c r="L95" s="161" t="n">
        <f aca="false">K95*$D95</f>
        <v>0</v>
      </c>
    </row>
    <row r="96" s="153" customFormat="true" ht="15" hidden="false" customHeight="false" outlineLevel="0" collapsed="false">
      <c r="A96" s="159" t="n">
        <v>4</v>
      </c>
      <c r="B96" s="160" t="s">
        <v>35</v>
      </c>
      <c r="C96" s="159" t="s">
        <v>28</v>
      </c>
      <c r="D96" s="159" t="n">
        <v>0</v>
      </c>
      <c r="E96" s="34"/>
      <c r="F96" s="161" t="n">
        <f aca="false">E96*$D96</f>
        <v>0</v>
      </c>
      <c r="G96" s="31"/>
      <c r="H96" s="161" t="n">
        <f aca="false">G96*$D96</f>
        <v>0</v>
      </c>
      <c r="I96" s="161" t="n">
        <f aca="false">H96*12</f>
        <v>0</v>
      </c>
      <c r="J96" s="161" t="n">
        <f aca="false">H96*60</f>
        <v>0</v>
      </c>
      <c r="K96" s="34" t="n">
        <f aca="false">E96*10%</f>
        <v>0</v>
      </c>
      <c r="L96" s="161" t="n">
        <f aca="false">K96*$D96</f>
        <v>0</v>
      </c>
    </row>
    <row r="97" s="153" customFormat="true" ht="15" hidden="false" customHeight="false" outlineLevel="0" collapsed="false">
      <c r="A97" s="159" t="n">
        <v>5</v>
      </c>
      <c r="B97" s="160" t="s">
        <v>36</v>
      </c>
      <c r="C97" s="159" t="s">
        <v>28</v>
      </c>
      <c r="D97" s="159" t="n">
        <v>1</v>
      </c>
      <c r="E97" s="34"/>
      <c r="F97" s="161" t="n">
        <f aca="false">E97*$D97</f>
        <v>0</v>
      </c>
      <c r="G97" s="31"/>
      <c r="H97" s="161" t="n">
        <f aca="false">G97*$D97</f>
        <v>0</v>
      </c>
      <c r="I97" s="161" t="n">
        <f aca="false">H97*12</f>
        <v>0</v>
      </c>
      <c r="J97" s="161" t="n">
        <f aca="false">H97*60</f>
        <v>0</v>
      </c>
      <c r="K97" s="34" t="n">
        <f aca="false">E97*10%</f>
        <v>0</v>
      </c>
      <c r="L97" s="161" t="n">
        <f aca="false">K97*$D97</f>
        <v>0</v>
      </c>
    </row>
    <row r="98" s="153" customFormat="true" ht="15" hidden="false" customHeight="false" outlineLevel="0" collapsed="false">
      <c r="A98" s="159" t="n">
        <v>6</v>
      </c>
      <c r="B98" s="160" t="s">
        <v>37</v>
      </c>
      <c r="C98" s="159" t="s">
        <v>28</v>
      </c>
      <c r="D98" s="159" t="n">
        <v>1</v>
      </c>
      <c r="E98" s="34"/>
      <c r="F98" s="161" t="n">
        <f aca="false">E98*$D98</f>
        <v>0</v>
      </c>
      <c r="G98" s="31"/>
      <c r="H98" s="161" t="n">
        <f aca="false">G98*$D98</f>
        <v>0</v>
      </c>
      <c r="I98" s="161" t="n">
        <f aca="false">H98*12</f>
        <v>0</v>
      </c>
      <c r="J98" s="161" t="n">
        <f aca="false">H98*60</f>
        <v>0</v>
      </c>
      <c r="K98" s="34" t="n">
        <f aca="false">E98*10%</f>
        <v>0</v>
      </c>
      <c r="L98" s="161" t="n">
        <f aca="false">K98*$D98</f>
        <v>0</v>
      </c>
    </row>
    <row r="99" s="153" customFormat="true" ht="30" hidden="false" customHeight="false" outlineLevel="0" collapsed="false">
      <c r="A99" s="159" t="n">
        <v>7</v>
      </c>
      <c r="B99" s="160" t="s">
        <v>38</v>
      </c>
      <c r="C99" s="159" t="s">
        <v>28</v>
      </c>
      <c r="D99" s="159" t="n">
        <v>1</v>
      </c>
      <c r="E99" s="34"/>
      <c r="F99" s="161" t="n">
        <f aca="false">E99*$D99</f>
        <v>0</v>
      </c>
      <c r="G99" s="31"/>
      <c r="H99" s="161" t="n">
        <f aca="false">G99*$D99</f>
        <v>0</v>
      </c>
      <c r="I99" s="161" t="n">
        <f aca="false">H99*12</f>
        <v>0</v>
      </c>
      <c r="J99" s="161" t="n">
        <f aca="false">H99*60</f>
        <v>0</v>
      </c>
      <c r="K99" s="34" t="n">
        <f aca="false">E99*10%</f>
        <v>0</v>
      </c>
      <c r="L99" s="161" t="n">
        <f aca="false">K99*$D99</f>
        <v>0</v>
      </c>
    </row>
    <row r="100" s="153" customFormat="true" ht="30" hidden="false" customHeight="false" outlineLevel="0" collapsed="false">
      <c r="A100" s="159" t="n">
        <v>8</v>
      </c>
      <c r="B100" s="160" t="s">
        <v>39</v>
      </c>
      <c r="C100" s="159" t="s">
        <v>28</v>
      </c>
      <c r="D100" s="159" t="n">
        <v>8</v>
      </c>
      <c r="E100" s="34"/>
      <c r="F100" s="161" t="n">
        <f aca="false">E100*$D100</f>
        <v>0</v>
      </c>
      <c r="G100" s="31"/>
      <c r="H100" s="161" t="n">
        <f aca="false">G100*$D100</f>
        <v>0</v>
      </c>
      <c r="I100" s="161" t="n">
        <f aca="false">H100*12</f>
        <v>0</v>
      </c>
      <c r="J100" s="161" t="n">
        <f aca="false">H100*60</f>
        <v>0</v>
      </c>
      <c r="K100" s="34" t="n">
        <f aca="false">E100*10%</f>
        <v>0</v>
      </c>
      <c r="L100" s="161" t="n">
        <f aca="false">K100*$D100</f>
        <v>0</v>
      </c>
    </row>
    <row r="101" s="153" customFormat="true" ht="15" hidden="false" customHeight="false" outlineLevel="0" collapsed="false">
      <c r="A101" s="159" t="n">
        <v>9</v>
      </c>
      <c r="B101" s="160" t="s">
        <v>40</v>
      </c>
      <c r="C101" s="159" t="s">
        <v>28</v>
      </c>
      <c r="D101" s="159"/>
      <c r="E101" s="34"/>
      <c r="F101" s="161" t="n">
        <f aca="false">E101*$D101</f>
        <v>0</v>
      </c>
      <c r="G101" s="31"/>
      <c r="H101" s="161" t="n">
        <f aca="false">G101*$D101</f>
        <v>0</v>
      </c>
      <c r="I101" s="161" t="n">
        <f aca="false">H101*12</f>
        <v>0</v>
      </c>
      <c r="J101" s="161" t="n">
        <f aca="false">H101*60</f>
        <v>0</v>
      </c>
      <c r="K101" s="34" t="n">
        <f aca="false">E101*10%</f>
        <v>0</v>
      </c>
      <c r="L101" s="161" t="n">
        <f aca="false">K101*$D101</f>
        <v>0</v>
      </c>
    </row>
    <row r="102" s="153" customFormat="true" ht="15" hidden="false" customHeight="false" outlineLevel="0" collapsed="false">
      <c r="A102" s="159" t="n">
        <v>10</v>
      </c>
      <c r="B102" s="160" t="s">
        <v>41</v>
      </c>
      <c r="C102" s="159" t="s">
        <v>28</v>
      </c>
      <c r="D102" s="159" t="n">
        <v>2</v>
      </c>
      <c r="E102" s="34"/>
      <c r="F102" s="161" t="n">
        <f aca="false">E102*$D102</f>
        <v>0</v>
      </c>
      <c r="G102" s="34"/>
      <c r="H102" s="161" t="n">
        <f aca="false">G102*$D102</f>
        <v>0</v>
      </c>
      <c r="I102" s="161" t="n">
        <f aca="false">H102*12</f>
        <v>0</v>
      </c>
      <c r="J102" s="161" t="n">
        <f aca="false">H102*60</f>
        <v>0</v>
      </c>
      <c r="K102" s="34" t="n">
        <f aca="false">E102*10%</f>
        <v>0</v>
      </c>
      <c r="L102" s="161" t="n">
        <f aca="false">K102*$D102</f>
        <v>0</v>
      </c>
    </row>
    <row r="103" s="153" customFormat="true" ht="15" hidden="false" customHeight="false" outlineLevel="0" collapsed="false">
      <c r="A103" s="163"/>
      <c r="B103" s="164"/>
      <c r="C103" s="163"/>
      <c r="D103" s="163"/>
      <c r="E103" s="46" t="s">
        <v>66</v>
      </c>
      <c r="F103" s="47" t="n">
        <f aca="false">SUM(F93:F102)</f>
        <v>0</v>
      </c>
      <c r="G103" s="46" t="s">
        <v>67</v>
      </c>
      <c r="H103" s="47" t="n">
        <f aca="false">SUM(H93:H102)</f>
        <v>0</v>
      </c>
      <c r="I103" s="33" t="n">
        <f aca="false">H103*12</f>
        <v>0</v>
      </c>
      <c r="J103" s="33" t="n">
        <f aca="false">H103*60</f>
        <v>0</v>
      </c>
      <c r="K103" s="46" t="s">
        <v>68</v>
      </c>
      <c r="L103" s="47" t="n">
        <f aca="false">SUM(L93:L102)</f>
        <v>0</v>
      </c>
    </row>
    <row r="104" s="153" customFormat="true" ht="15" hidden="false" customHeight="false" outlineLevel="0" collapsed="false">
      <c r="A104" s="163"/>
      <c r="B104" s="164"/>
      <c r="C104" s="155"/>
      <c r="D104" s="155"/>
      <c r="E104" s="165"/>
      <c r="F104" s="165"/>
      <c r="G104" s="165"/>
      <c r="H104" s="165"/>
      <c r="I104" s="165"/>
      <c r="J104" s="165"/>
      <c r="K104" s="165"/>
      <c r="L104" s="155"/>
    </row>
    <row r="105" s="153" customFormat="true" ht="30" hidden="false" customHeight="false" outlineLevel="0" collapsed="false">
      <c r="A105" s="155"/>
      <c r="B105" s="155"/>
      <c r="C105" s="155"/>
      <c r="D105" s="155"/>
      <c r="E105" s="166" t="s">
        <v>23</v>
      </c>
      <c r="F105" s="166"/>
      <c r="G105" s="166" t="s">
        <v>24</v>
      </c>
      <c r="H105" s="167" t="s">
        <v>25</v>
      </c>
      <c r="I105" s="165"/>
      <c r="J105" s="165"/>
      <c r="K105" s="165"/>
      <c r="L105" s="155"/>
    </row>
    <row r="106" s="153" customFormat="true" ht="15" hidden="false" customHeight="false" outlineLevel="0" collapsed="false">
      <c r="A106" s="155"/>
      <c r="B106" s="155"/>
      <c r="C106" s="155"/>
      <c r="D106" s="155"/>
      <c r="E106" s="166" t="s">
        <v>30</v>
      </c>
      <c r="F106" s="166" t="s">
        <v>31</v>
      </c>
      <c r="G106" s="166" t="s">
        <v>31</v>
      </c>
      <c r="H106" s="166" t="s">
        <v>31</v>
      </c>
      <c r="I106" s="165"/>
      <c r="J106" s="165"/>
      <c r="K106" s="165"/>
      <c r="L106" s="155"/>
    </row>
    <row r="107" s="153" customFormat="true" ht="15" hidden="false" customHeight="false" outlineLevel="0" collapsed="false">
      <c r="A107" s="168"/>
      <c r="B107" s="169" t="s">
        <v>46</v>
      </c>
      <c r="C107" s="159" t="s">
        <v>47</v>
      </c>
      <c r="D107" s="159" t="n">
        <f aca="false">SUM(D93:D96)</f>
        <v>1</v>
      </c>
      <c r="E107" s="130"/>
      <c r="F107" s="131" t="n">
        <f aca="false">D107*E107</f>
        <v>0</v>
      </c>
      <c r="G107" s="161" t="n">
        <f aca="false">F107*12</f>
        <v>0</v>
      </c>
      <c r="H107" s="161" t="n">
        <f aca="false">F107*60</f>
        <v>0</v>
      </c>
      <c r="I107" s="165"/>
      <c r="J107" s="165"/>
      <c r="K107" s="165"/>
      <c r="L107" s="155"/>
    </row>
    <row r="108" s="153" customFormat="true" ht="1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</row>
    <row r="109" s="153" customFormat="true" ht="15" hidden="false" customHeight="false" outlineLevel="0" collapsed="false">
      <c r="A109" s="155"/>
      <c r="B109" s="159" t="s">
        <v>48</v>
      </c>
      <c r="C109" s="170" t="str">
        <f aca="false">A89</f>
        <v>3ª ZE</v>
      </c>
      <c r="D109" s="170"/>
      <c r="E109" s="156" t="s">
        <v>49</v>
      </c>
      <c r="F109" s="27" t="s">
        <v>50</v>
      </c>
      <c r="G109" s="155"/>
      <c r="H109" s="155"/>
      <c r="I109" s="155"/>
      <c r="J109" s="155"/>
      <c r="K109" s="155"/>
      <c r="L109" s="155"/>
    </row>
    <row r="110" s="153" customFormat="true" ht="15" hidden="false" customHeight="false" outlineLevel="0" collapsed="false">
      <c r="A110" s="155"/>
      <c r="B110" s="159" t="s">
        <v>20</v>
      </c>
      <c r="C110" s="168"/>
      <c r="D110" s="168"/>
      <c r="E110" s="171" t="n">
        <f aca="false">SUM(F93:F102)</f>
        <v>0</v>
      </c>
      <c r="F110" s="27"/>
      <c r="G110" s="155"/>
      <c r="H110" s="155"/>
      <c r="I110" s="155"/>
      <c r="J110" s="155"/>
      <c r="K110" s="155"/>
      <c r="L110" s="155"/>
    </row>
    <row r="111" s="153" customFormat="true" ht="15" hidden="false" customHeight="false" outlineLevel="0" collapsed="false">
      <c r="A111" s="155"/>
      <c r="B111" s="159" t="s">
        <v>21</v>
      </c>
      <c r="C111" s="168"/>
      <c r="D111" s="168"/>
      <c r="E111" s="171" t="n">
        <f aca="false">SUM(J93:J102)</f>
        <v>0</v>
      </c>
      <c r="F111" s="98" t="n">
        <f aca="false">H103</f>
        <v>0</v>
      </c>
      <c r="G111" s="155"/>
      <c r="H111" s="155"/>
      <c r="I111" s="155"/>
      <c r="J111" s="155"/>
      <c r="K111" s="155"/>
      <c r="L111" s="155"/>
    </row>
    <row r="112" s="153" customFormat="true" ht="15" hidden="false" customHeight="false" outlineLevel="0" collapsed="false">
      <c r="A112" s="155"/>
      <c r="B112" s="159" t="s">
        <v>51</v>
      </c>
      <c r="C112" s="168"/>
      <c r="D112" s="168"/>
      <c r="E112" s="171" t="n">
        <f aca="false">H107</f>
        <v>0</v>
      </c>
      <c r="F112" s="98" t="n">
        <f aca="false">+F107</f>
        <v>0</v>
      </c>
      <c r="G112" s="155"/>
      <c r="H112" s="155"/>
      <c r="I112" s="155"/>
      <c r="J112" s="155"/>
      <c r="K112" s="155"/>
      <c r="L112" s="155"/>
    </row>
    <row r="113" s="153" customFormat="true" ht="15" hidden="false" customHeight="false" outlineLevel="0" collapsed="false">
      <c r="A113" s="155"/>
      <c r="B113" s="159" t="s">
        <v>22</v>
      </c>
      <c r="C113" s="168"/>
      <c r="D113" s="168"/>
      <c r="E113" s="171" t="n">
        <f aca="false">SUM(L93:L102)</f>
        <v>0</v>
      </c>
      <c r="F113" s="27"/>
      <c r="G113" s="155"/>
      <c r="H113" s="155"/>
      <c r="I113" s="155"/>
      <c r="J113" s="155"/>
      <c r="K113" s="155"/>
      <c r="L113" s="155"/>
    </row>
    <row r="114" s="153" customFormat="true" ht="15" hidden="false" customHeight="false" outlineLevel="0" collapsed="false">
      <c r="A114" s="155"/>
      <c r="B114" s="172" t="s">
        <v>52</v>
      </c>
      <c r="C114" s="173" t="str">
        <f aca="false">C109</f>
        <v>3ª ZE</v>
      </c>
      <c r="D114" s="173"/>
      <c r="E114" s="174" t="n">
        <f aca="false">SUM(E110:E113)</f>
        <v>0</v>
      </c>
      <c r="F114" s="98"/>
      <c r="G114" s="155"/>
      <c r="H114" s="155"/>
      <c r="I114" s="155"/>
      <c r="J114" s="155"/>
      <c r="K114" s="155"/>
      <c r="L114" s="155"/>
    </row>
    <row r="115" s="153" customFormat="true" ht="1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H115" s="175"/>
      <c r="I115" s="175"/>
      <c r="J115" s="175"/>
      <c r="K115" s="175"/>
      <c r="L115" s="175"/>
    </row>
    <row r="116" s="153" customFormat="true" ht="15" hidden="false" customHeight="false" outlineLevel="0" collapsed="false"/>
    <row r="117" customFormat="false" ht="15" hidden="false" customHeight="false" outlineLevel="0" collapsed="false">
      <c r="A117" s="153"/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</row>
    <row r="119" customFormat="false" ht="15" hidden="false" customHeight="false" outlineLevel="0" collapsed="false">
      <c r="A119" s="14" t="s">
        <v>73</v>
      </c>
      <c r="B119" s="0" t="s">
        <v>74</v>
      </c>
      <c r="E119" s="27" t="s">
        <v>19</v>
      </c>
      <c r="F119" s="27"/>
      <c r="G119" s="27"/>
      <c r="H119" s="27"/>
      <c r="I119" s="27"/>
      <c r="J119" s="27"/>
      <c r="K119" s="27"/>
      <c r="L119" s="27"/>
    </row>
    <row r="120" customFormat="false" ht="15" hidden="false" customHeight="false" outlineLevel="0" collapsed="false">
      <c r="E120" s="18" t="s">
        <v>20</v>
      </c>
      <c r="F120" s="18"/>
      <c r="G120" s="18" t="s">
        <v>21</v>
      </c>
      <c r="H120" s="18"/>
      <c r="I120" s="18"/>
      <c r="J120" s="18"/>
      <c r="K120" s="18" t="s">
        <v>22</v>
      </c>
      <c r="L120" s="18"/>
    </row>
    <row r="121" customFormat="false" ht="30" hidden="false" customHeight="false" outlineLevel="0" collapsed="false">
      <c r="E121" s="18"/>
      <c r="F121" s="18"/>
      <c r="G121" s="27" t="s">
        <v>23</v>
      </c>
      <c r="H121" s="27"/>
      <c r="I121" s="27" t="s">
        <v>24</v>
      </c>
      <c r="J121" s="67" t="s">
        <v>25</v>
      </c>
      <c r="K121" s="18"/>
      <c r="L121" s="18"/>
    </row>
    <row r="122" customFormat="false" ht="15" hidden="false" customHeight="false" outlineLevel="0" collapsed="false">
      <c r="A122" s="22" t="s">
        <v>26</v>
      </c>
      <c r="B122" s="22" t="s">
        <v>27</v>
      </c>
      <c r="C122" s="22" t="s">
        <v>28</v>
      </c>
      <c r="D122" s="22" t="s">
        <v>29</v>
      </c>
      <c r="E122" s="27" t="s">
        <v>30</v>
      </c>
      <c r="F122" s="27" t="s">
        <v>31</v>
      </c>
      <c r="G122" s="27" t="s">
        <v>30</v>
      </c>
      <c r="H122" s="27" t="s">
        <v>31</v>
      </c>
      <c r="I122" s="27" t="s">
        <v>31</v>
      </c>
      <c r="J122" s="27" t="s">
        <v>31</v>
      </c>
      <c r="K122" s="27" t="s">
        <v>30</v>
      </c>
      <c r="L122" s="27" t="s">
        <v>31</v>
      </c>
    </row>
    <row r="123" customFormat="false" ht="15" hidden="false" customHeight="false" outlineLevel="0" collapsed="false">
      <c r="A123" s="22" t="n">
        <v>1</v>
      </c>
      <c r="B123" s="28" t="s">
        <v>32</v>
      </c>
      <c r="C123" s="22" t="s">
        <v>28</v>
      </c>
      <c r="D123" s="22" t="n">
        <v>0</v>
      </c>
      <c r="E123" s="34"/>
      <c r="F123" s="33" t="n">
        <f aca="false">E123*$D123</f>
        <v>0</v>
      </c>
      <c r="G123" s="31"/>
      <c r="H123" s="33" t="n">
        <f aca="false">G123*$D123</f>
        <v>0</v>
      </c>
      <c r="I123" s="33" t="n">
        <f aca="false">H123*12</f>
        <v>0</v>
      </c>
      <c r="J123" s="33" t="n">
        <f aca="false">H123*60</f>
        <v>0</v>
      </c>
      <c r="K123" s="34" t="n">
        <f aca="false">E123*10%</f>
        <v>0</v>
      </c>
      <c r="L123" s="33" t="n">
        <f aca="false">K123*$D123</f>
        <v>0</v>
      </c>
    </row>
    <row r="124" customFormat="false" ht="15" hidden="false" customHeight="false" outlineLevel="0" collapsed="false">
      <c r="A124" s="22" t="n">
        <v>2</v>
      </c>
      <c r="B124" s="28" t="s">
        <v>33</v>
      </c>
      <c r="C124" s="22" t="s">
        <v>28</v>
      </c>
      <c r="D124" s="22" t="n">
        <v>0</v>
      </c>
      <c r="E124" s="34"/>
      <c r="F124" s="33" t="n">
        <f aca="false">E124*$D124</f>
        <v>0</v>
      </c>
      <c r="G124" s="31"/>
      <c r="H124" s="33" t="n">
        <f aca="false">G124*$D124</f>
        <v>0</v>
      </c>
      <c r="I124" s="33" t="n">
        <f aca="false">H124*12</f>
        <v>0</v>
      </c>
      <c r="J124" s="33" t="n">
        <f aca="false">H124*60</f>
        <v>0</v>
      </c>
      <c r="K124" s="34" t="n">
        <f aca="false">E124*10%</f>
        <v>0</v>
      </c>
      <c r="L124" s="33" t="n">
        <f aca="false">K124*$D124</f>
        <v>0</v>
      </c>
    </row>
    <row r="125" customFormat="false" ht="15" hidden="false" customHeight="false" outlineLevel="0" collapsed="false">
      <c r="A125" s="22" t="n">
        <v>3</v>
      </c>
      <c r="B125" s="28" t="s">
        <v>34</v>
      </c>
      <c r="C125" s="22" t="s">
        <v>28</v>
      </c>
      <c r="D125" s="22" t="n">
        <v>1</v>
      </c>
      <c r="E125" s="34"/>
      <c r="F125" s="33" t="n">
        <f aca="false">E125*$D125</f>
        <v>0</v>
      </c>
      <c r="G125" s="31"/>
      <c r="H125" s="33" t="n">
        <f aca="false">G125*$D125</f>
        <v>0</v>
      </c>
      <c r="I125" s="33" t="n">
        <f aca="false">H125*12</f>
        <v>0</v>
      </c>
      <c r="J125" s="33" t="n">
        <f aca="false">H125*60</f>
        <v>0</v>
      </c>
      <c r="K125" s="34" t="n">
        <f aca="false">E125*10%</f>
        <v>0</v>
      </c>
      <c r="L125" s="33" t="n">
        <f aca="false">K125*$D125</f>
        <v>0</v>
      </c>
    </row>
    <row r="126" customFormat="false" ht="15" hidden="false" customHeight="false" outlineLevel="0" collapsed="false">
      <c r="A126" s="22" t="n">
        <v>4</v>
      </c>
      <c r="B126" s="28" t="s">
        <v>35</v>
      </c>
      <c r="C126" s="22" t="s">
        <v>28</v>
      </c>
      <c r="D126" s="22" t="n">
        <v>0</v>
      </c>
      <c r="E126" s="34"/>
      <c r="F126" s="33" t="n">
        <f aca="false">E126*$D126</f>
        <v>0</v>
      </c>
      <c r="G126" s="31"/>
      <c r="H126" s="33" t="n">
        <f aca="false">G126*$D126</f>
        <v>0</v>
      </c>
      <c r="I126" s="33" t="n">
        <f aca="false">H126*12</f>
        <v>0</v>
      </c>
      <c r="J126" s="33" t="n">
        <f aca="false">H126*60</f>
        <v>0</v>
      </c>
      <c r="K126" s="34" t="n">
        <f aca="false">E126*10%</f>
        <v>0</v>
      </c>
      <c r="L126" s="33" t="n">
        <f aca="false">K126*$D126</f>
        <v>0</v>
      </c>
    </row>
    <row r="127" customFormat="false" ht="15" hidden="false" customHeight="false" outlineLevel="0" collapsed="false">
      <c r="A127" s="22" t="n">
        <v>5</v>
      </c>
      <c r="B127" s="28" t="s">
        <v>36</v>
      </c>
      <c r="C127" s="22" t="s">
        <v>28</v>
      </c>
      <c r="D127" s="22" t="n">
        <v>1</v>
      </c>
      <c r="E127" s="34"/>
      <c r="F127" s="33" t="n">
        <f aca="false">E127*$D127</f>
        <v>0</v>
      </c>
      <c r="G127" s="31"/>
      <c r="H127" s="33" t="n">
        <f aca="false">G127*$D127</f>
        <v>0</v>
      </c>
      <c r="I127" s="33" t="n">
        <f aca="false">H127*12</f>
        <v>0</v>
      </c>
      <c r="J127" s="33" t="n">
        <f aca="false">H127*60</f>
        <v>0</v>
      </c>
      <c r="K127" s="34" t="n">
        <f aca="false">E127*10%</f>
        <v>0</v>
      </c>
      <c r="L127" s="33" t="n">
        <f aca="false">K127*$D127</f>
        <v>0</v>
      </c>
    </row>
    <row r="128" customFormat="false" ht="15" hidden="false" customHeight="false" outlineLevel="0" collapsed="false">
      <c r="A128" s="22" t="n">
        <v>6</v>
      </c>
      <c r="B128" s="28" t="s">
        <v>37</v>
      </c>
      <c r="C128" s="22" t="s">
        <v>28</v>
      </c>
      <c r="D128" s="22" t="n">
        <v>1</v>
      </c>
      <c r="E128" s="34"/>
      <c r="F128" s="33" t="n">
        <f aca="false">E128*$D128</f>
        <v>0</v>
      </c>
      <c r="G128" s="31"/>
      <c r="H128" s="33" t="n">
        <f aca="false">G128*$D128</f>
        <v>0</v>
      </c>
      <c r="I128" s="33" t="n">
        <f aca="false">H128*12</f>
        <v>0</v>
      </c>
      <c r="J128" s="33" t="n">
        <f aca="false">H128*60</f>
        <v>0</v>
      </c>
      <c r="K128" s="34" t="n">
        <f aca="false">E128*10%</f>
        <v>0</v>
      </c>
      <c r="L128" s="33" t="n">
        <f aca="false">K128*$D128</f>
        <v>0</v>
      </c>
    </row>
    <row r="129" customFormat="false" ht="30" hidden="false" customHeight="false" outlineLevel="0" collapsed="false">
      <c r="A129" s="22" t="n">
        <v>7</v>
      </c>
      <c r="B129" s="28" t="s">
        <v>38</v>
      </c>
      <c r="C129" s="22" t="s">
        <v>28</v>
      </c>
      <c r="D129" s="22" t="n">
        <v>1</v>
      </c>
      <c r="E129" s="34"/>
      <c r="F129" s="33" t="n">
        <f aca="false">E129*$D129</f>
        <v>0</v>
      </c>
      <c r="G129" s="31"/>
      <c r="H129" s="33" t="n">
        <f aca="false">G129*$D129</f>
        <v>0</v>
      </c>
      <c r="I129" s="33" t="n">
        <f aca="false">H129*12</f>
        <v>0</v>
      </c>
      <c r="J129" s="33" t="n">
        <f aca="false">H129*60</f>
        <v>0</v>
      </c>
      <c r="K129" s="34" t="n">
        <f aca="false">E129*10%</f>
        <v>0</v>
      </c>
      <c r="L129" s="33" t="n">
        <f aca="false">K129*$D129</f>
        <v>0</v>
      </c>
    </row>
    <row r="130" customFormat="false" ht="30" hidden="false" customHeight="false" outlineLevel="0" collapsed="false">
      <c r="A130" s="22" t="n">
        <v>8</v>
      </c>
      <c r="B130" s="28" t="s">
        <v>39</v>
      </c>
      <c r="C130" s="22" t="s">
        <v>28</v>
      </c>
      <c r="D130" s="22" t="n">
        <v>9</v>
      </c>
      <c r="E130" s="34"/>
      <c r="F130" s="33" t="n">
        <f aca="false">E130*$D130</f>
        <v>0</v>
      </c>
      <c r="G130" s="31"/>
      <c r="H130" s="33" t="n">
        <f aca="false">G130*$D130</f>
        <v>0</v>
      </c>
      <c r="I130" s="33" t="n">
        <f aca="false">H130*12</f>
        <v>0</v>
      </c>
      <c r="J130" s="33" t="n">
        <f aca="false">H130*60</f>
        <v>0</v>
      </c>
      <c r="K130" s="34" t="n">
        <f aca="false">E130*10%</f>
        <v>0</v>
      </c>
      <c r="L130" s="33" t="n">
        <f aca="false">K130*$D130</f>
        <v>0</v>
      </c>
    </row>
    <row r="131" customFormat="false" ht="15" hidden="false" customHeight="false" outlineLevel="0" collapsed="false">
      <c r="A131" s="22" t="n">
        <v>9</v>
      </c>
      <c r="B131" s="28" t="s">
        <v>40</v>
      </c>
      <c r="C131" s="22" t="s">
        <v>28</v>
      </c>
      <c r="D131" s="22" t="n">
        <v>0</v>
      </c>
      <c r="E131" s="34"/>
      <c r="F131" s="33" t="n">
        <f aca="false">E131*$D131</f>
        <v>0</v>
      </c>
      <c r="G131" s="31"/>
      <c r="H131" s="33" t="n">
        <f aca="false">G131*$D131</f>
        <v>0</v>
      </c>
      <c r="I131" s="33" t="n">
        <f aca="false">H131*12</f>
        <v>0</v>
      </c>
      <c r="J131" s="33" t="n">
        <f aca="false">H131*60</f>
        <v>0</v>
      </c>
      <c r="K131" s="34" t="n">
        <f aca="false">E131*10%</f>
        <v>0</v>
      </c>
      <c r="L131" s="33" t="n">
        <f aca="false">K131*$D131</f>
        <v>0</v>
      </c>
    </row>
    <row r="132" customFormat="false" ht="15" hidden="false" customHeight="false" outlineLevel="0" collapsed="false">
      <c r="A132" s="22" t="n">
        <v>10</v>
      </c>
      <c r="B132" s="28" t="s">
        <v>41</v>
      </c>
      <c r="C132" s="22" t="s">
        <v>28</v>
      </c>
      <c r="D132" s="22" t="n">
        <v>2</v>
      </c>
      <c r="E132" s="34"/>
      <c r="F132" s="33" t="n">
        <f aca="false">E132*$D132</f>
        <v>0</v>
      </c>
      <c r="G132" s="34"/>
      <c r="H132" s="33" t="n">
        <f aca="false">G132*$D132</f>
        <v>0</v>
      </c>
      <c r="I132" s="33" t="n">
        <f aca="false">H132*12</f>
        <v>0</v>
      </c>
      <c r="J132" s="33" t="n">
        <f aca="false">H132*60</f>
        <v>0</v>
      </c>
      <c r="K132" s="34" t="n">
        <f aca="false">E132*10%</f>
        <v>0</v>
      </c>
      <c r="L132" s="33" t="n">
        <f aca="false">K132*$D132</f>
        <v>0</v>
      </c>
    </row>
    <row r="133" customFormat="false" ht="15" hidden="false" customHeight="false" outlineLevel="0" collapsed="false">
      <c r="A133" s="44"/>
      <c r="B133" s="45"/>
      <c r="C133" s="44"/>
      <c r="D133" s="44"/>
      <c r="E133" s="46" t="s">
        <v>66</v>
      </c>
      <c r="F133" s="47" t="n">
        <f aca="false">SUM(F123:F132)</f>
        <v>0</v>
      </c>
      <c r="G133" s="46" t="s">
        <v>67</v>
      </c>
      <c r="H133" s="47" t="n">
        <f aca="false">SUM(H123:H132)</f>
        <v>0</v>
      </c>
      <c r="I133" s="33" t="n">
        <f aca="false">H133*12</f>
        <v>0</v>
      </c>
      <c r="J133" s="33" t="n">
        <f aca="false">H133*60</f>
        <v>0</v>
      </c>
      <c r="K133" s="46" t="s">
        <v>68</v>
      </c>
      <c r="L133" s="47" t="n">
        <f aca="false">SUM(L123:L132)</f>
        <v>0</v>
      </c>
    </row>
    <row r="134" customFormat="false" ht="15" hidden="false" customHeight="false" outlineLevel="0" collapsed="false">
      <c r="A134" s="44"/>
      <c r="B134" s="45"/>
      <c r="E134" s="48"/>
      <c r="F134" s="48"/>
      <c r="G134" s="48"/>
      <c r="H134" s="48"/>
      <c r="I134" s="48"/>
      <c r="J134" s="48"/>
      <c r="K134" s="48"/>
    </row>
    <row r="135" customFormat="false" ht="30" hidden="false" customHeight="false" outlineLevel="0" collapsed="false">
      <c r="E135" s="54" t="s">
        <v>23</v>
      </c>
      <c r="F135" s="54"/>
      <c r="G135" s="54" t="s">
        <v>24</v>
      </c>
      <c r="H135" s="51" t="s">
        <v>25</v>
      </c>
      <c r="I135" s="48"/>
      <c r="J135" s="48"/>
      <c r="K135" s="48"/>
    </row>
    <row r="136" customFormat="false" ht="15" hidden="false" customHeight="false" outlineLevel="0" collapsed="false">
      <c r="E136" s="54" t="s">
        <v>30</v>
      </c>
      <c r="F136" s="54" t="s">
        <v>31</v>
      </c>
      <c r="G136" s="54" t="s">
        <v>31</v>
      </c>
      <c r="H136" s="54" t="s">
        <v>31</v>
      </c>
      <c r="I136" s="48"/>
      <c r="J136" s="48"/>
      <c r="K136" s="48"/>
    </row>
    <row r="137" customFormat="false" ht="15" hidden="false" customHeight="false" outlineLevel="0" collapsed="false">
      <c r="A137" s="55"/>
      <c r="B137" s="56" t="s">
        <v>46</v>
      </c>
      <c r="C137" s="22" t="s">
        <v>47</v>
      </c>
      <c r="D137" s="22" t="n">
        <f aca="false">SUM(D123:D126)</f>
        <v>1</v>
      </c>
      <c r="E137" s="130"/>
      <c r="F137" s="131" t="n">
        <f aca="false">D137*E137</f>
        <v>0</v>
      </c>
      <c r="G137" s="33" t="n">
        <f aca="false">F137*12</f>
        <v>0</v>
      </c>
      <c r="H137" s="33" t="n">
        <f aca="false">F137*60</f>
        <v>0</v>
      </c>
      <c r="I137" s="48"/>
      <c r="J137" s="48"/>
      <c r="K137" s="48"/>
    </row>
    <row r="139" customFormat="false" ht="15" hidden="false" customHeight="false" outlineLevel="0" collapsed="false">
      <c r="B139" s="22" t="s">
        <v>48</v>
      </c>
      <c r="C139" s="59" t="str">
        <f aca="false">A119</f>
        <v>4ª ZE</v>
      </c>
      <c r="D139" s="59"/>
      <c r="E139" s="27" t="s">
        <v>49</v>
      </c>
      <c r="F139" s="27" t="s">
        <v>50</v>
      </c>
    </row>
    <row r="140" customFormat="false" ht="15" hidden="false" customHeight="false" outlineLevel="0" collapsed="false">
      <c r="B140" s="22" t="s">
        <v>20</v>
      </c>
      <c r="C140" s="55"/>
      <c r="D140" s="55"/>
      <c r="E140" s="60" t="n">
        <f aca="false">SUM(F123:F132)</f>
        <v>0</v>
      </c>
      <c r="F140" s="27"/>
    </row>
    <row r="141" customFormat="false" ht="15" hidden="false" customHeight="false" outlineLevel="0" collapsed="false">
      <c r="B141" s="22" t="s">
        <v>21</v>
      </c>
      <c r="C141" s="55"/>
      <c r="D141" s="55"/>
      <c r="E141" s="60" t="n">
        <f aca="false">SUM(J123:J132)</f>
        <v>0</v>
      </c>
      <c r="F141" s="98" t="n">
        <f aca="false">H133</f>
        <v>0</v>
      </c>
    </row>
    <row r="142" customFormat="false" ht="15" hidden="false" customHeight="false" outlineLevel="0" collapsed="false">
      <c r="B142" s="22" t="s">
        <v>51</v>
      </c>
      <c r="C142" s="55"/>
      <c r="D142" s="55"/>
      <c r="E142" s="60" t="n">
        <f aca="false">H137</f>
        <v>0</v>
      </c>
      <c r="F142" s="98" t="n">
        <f aca="false">+F137</f>
        <v>0</v>
      </c>
    </row>
    <row r="143" customFormat="false" ht="15" hidden="false" customHeight="false" outlineLevel="0" collapsed="false">
      <c r="B143" s="22" t="s">
        <v>22</v>
      </c>
      <c r="C143" s="55"/>
      <c r="D143" s="55"/>
      <c r="E143" s="60" t="n">
        <f aca="false">SUM(L123:L132)</f>
        <v>0</v>
      </c>
      <c r="F143" s="27"/>
    </row>
    <row r="144" customFormat="false" ht="15" hidden="false" customHeight="false" outlineLevel="0" collapsed="false">
      <c r="B144" s="61" t="s">
        <v>52</v>
      </c>
      <c r="C144" s="62" t="str">
        <f aca="false">C139</f>
        <v>4ª ZE</v>
      </c>
      <c r="D144" s="62"/>
      <c r="E144" s="63" t="n">
        <f aca="false">SUM(E140:E143)</f>
        <v>0</v>
      </c>
      <c r="F144" s="98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</row>
    <row r="147" customFormat="false" ht="15" hidden="false" customHeight="false" outlineLevel="0" collapsed="false">
      <c r="A147" s="14" t="s">
        <v>75</v>
      </c>
      <c r="B147" s="0" t="s">
        <v>76</v>
      </c>
      <c r="E147" s="27" t="s">
        <v>19</v>
      </c>
      <c r="F147" s="27"/>
      <c r="G147" s="27"/>
      <c r="H147" s="27"/>
      <c r="I147" s="27"/>
      <c r="J147" s="27"/>
      <c r="K147" s="27"/>
      <c r="L147" s="27"/>
    </row>
    <row r="148" customFormat="false" ht="15" hidden="false" customHeight="false" outlineLevel="0" collapsed="false">
      <c r="E148" s="18" t="s">
        <v>20</v>
      </c>
      <c r="F148" s="18"/>
      <c r="G148" s="18" t="s">
        <v>21</v>
      </c>
      <c r="H148" s="18"/>
      <c r="I148" s="18"/>
      <c r="J148" s="18"/>
      <c r="K148" s="18" t="s">
        <v>22</v>
      </c>
      <c r="L148" s="18"/>
    </row>
    <row r="149" customFormat="false" ht="30" hidden="false" customHeight="false" outlineLevel="0" collapsed="false">
      <c r="E149" s="18"/>
      <c r="F149" s="18"/>
      <c r="G149" s="27" t="s">
        <v>23</v>
      </c>
      <c r="H149" s="27"/>
      <c r="I149" s="27" t="s">
        <v>24</v>
      </c>
      <c r="J149" s="67" t="s">
        <v>25</v>
      </c>
      <c r="K149" s="18"/>
      <c r="L149" s="18"/>
    </row>
    <row r="150" customFormat="false" ht="15" hidden="false" customHeight="false" outlineLevel="0" collapsed="false">
      <c r="A150" s="22" t="s">
        <v>26</v>
      </c>
      <c r="B150" s="22" t="s">
        <v>27</v>
      </c>
      <c r="C150" s="22" t="s">
        <v>28</v>
      </c>
      <c r="D150" s="22" t="s">
        <v>29</v>
      </c>
      <c r="E150" s="27" t="s">
        <v>30</v>
      </c>
      <c r="F150" s="27" t="s">
        <v>31</v>
      </c>
      <c r="G150" s="27" t="s">
        <v>30</v>
      </c>
      <c r="H150" s="27" t="s">
        <v>31</v>
      </c>
      <c r="I150" s="27" t="s">
        <v>31</v>
      </c>
      <c r="J150" s="27" t="s">
        <v>31</v>
      </c>
      <c r="K150" s="27" t="s">
        <v>30</v>
      </c>
      <c r="L150" s="27" t="s">
        <v>31</v>
      </c>
    </row>
    <row r="151" customFormat="false" ht="15" hidden="false" customHeight="false" outlineLevel="0" collapsed="false">
      <c r="A151" s="22" t="n">
        <v>1</v>
      </c>
      <c r="B151" s="28" t="s">
        <v>32</v>
      </c>
      <c r="C151" s="22" t="s">
        <v>28</v>
      </c>
      <c r="D151" s="22" t="n">
        <v>0</v>
      </c>
      <c r="E151" s="34"/>
      <c r="F151" s="33" t="n">
        <f aca="false">E151*$D151</f>
        <v>0</v>
      </c>
      <c r="G151" s="31"/>
      <c r="H151" s="33" t="n">
        <f aca="false">G151*$D151</f>
        <v>0</v>
      </c>
      <c r="I151" s="33" t="n">
        <f aca="false">H151*12</f>
        <v>0</v>
      </c>
      <c r="J151" s="33" t="n">
        <f aca="false">H151*60</f>
        <v>0</v>
      </c>
      <c r="K151" s="34" t="n">
        <f aca="false">E151*10%</f>
        <v>0</v>
      </c>
      <c r="L151" s="33" t="n">
        <f aca="false">K151*$D151</f>
        <v>0</v>
      </c>
    </row>
    <row r="152" customFormat="false" ht="15" hidden="false" customHeight="false" outlineLevel="0" collapsed="false">
      <c r="A152" s="22" t="n">
        <v>2</v>
      </c>
      <c r="B152" s="28" t="s">
        <v>33</v>
      </c>
      <c r="C152" s="22" t="s">
        <v>28</v>
      </c>
      <c r="D152" s="22" t="n">
        <v>0</v>
      </c>
      <c r="E152" s="34"/>
      <c r="F152" s="33" t="n">
        <f aca="false">E152*$D152</f>
        <v>0</v>
      </c>
      <c r="G152" s="31"/>
      <c r="H152" s="33" t="n">
        <f aca="false">G152*$D152</f>
        <v>0</v>
      </c>
      <c r="I152" s="33" t="n">
        <f aca="false">H152*12</f>
        <v>0</v>
      </c>
      <c r="J152" s="33" t="n">
        <f aca="false">H152*60</f>
        <v>0</v>
      </c>
      <c r="K152" s="34" t="n">
        <f aca="false">E152*10%</f>
        <v>0</v>
      </c>
      <c r="L152" s="33" t="n">
        <f aca="false">K152*$D152</f>
        <v>0</v>
      </c>
    </row>
    <row r="153" customFormat="false" ht="15" hidden="false" customHeight="false" outlineLevel="0" collapsed="false">
      <c r="A153" s="22" t="n">
        <v>3</v>
      </c>
      <c r="B153" s="28" t="s">
        <v>34</v>
      </c>
      <c r="C153" s="22" t="s">
        <v>28</v>
      </c>
      <c r="D153" s="22" t="n">
        <v>1</v>
      </c>
      <c r="E153" s="34"/>
      <c r="F153" s="33" t="n">
        <f aca="false">E153*$D153</f>
        <v>0</v>
      </c>
      <c r="G153" s="31"/>
      <c r="H153" s="33" t="n">
        <f aca="false">G153*$D153</f>
        <v>0</v>
      </c>
      <c r="I153" s="33" t="n">
        <f aca="false">H153*12</f>
        <v>0</v>
      </c>
      <c r="J153" s="33" t="n">
        <f aca="false">H153*60</f>
        <v>0</v>
      </c>
      <c r="K153" s="34" t="n">
        <f aca="false">E153*10%</f>
        <v>0</v>
      </c>
      <c r="L153" s="33" t="n">
        <f aca="false">K153*$D153</f>
        <v>0</v>
      </c>
    </row>
    <row r="154" customFormat="false" ht="15" hidden="false" customHeight="false" outlineLevel="0" collapsed="false">
      <c r="A154" s="22" t="n">
        <v>4</v>
      </c>
      <c r="B154" s="28" t="s">
        <v>35</v>
      </c>
      <c r="C154" s="22" t="s">
        <v>28</v>
      </c>
      <c r="D154" s="22" t="n">
        <v>0</v>
      </c>
      <c r="E154" s="34"/>
      <c r="F154" s="33" t="n">
        <f aca="false">E154*$D154</f>
        <v>0</v>
      </c>
      <c r="G154" s="31"/>
      <c r="H154" s="33" t="n">
        <f aca="false">G154*$D154</f>
        <v>0</v>
      </c>
      <c r="I154" s="33" t="n">
        <f aca="false">H154*12</f>
        <v>0</v>
      </c>
      <c r="J154" s="33" t="n">
        <f aca="false">H154*60</f>
        <v>0</v>
      </c>
      <c r="K154" s="34" t="n">
        <f aca="false">E154*10%</f>
        <v>0</v>
      </c>
      <c r="L154" s="33" t="n">
        <f aca="false">K154*$D154</f>
        <v>0</v>
      </c>
    </row>
    <row r="155" customFormat="false" ht="15" hidden="false" customHeight="false" outlineLevel="0" collapsed="false">
      <c r="A155" s="22" t="n">
        <v>5</v>
      </c>
      <c r="B155" s="28" t="s">
        <v>36</v>
      </c>
      <c r="C155" s="22" t="s">
        <v>28</v>
      </c>
      <c r="D155" s="22" t="n">
        <v>1</v>
      </c>
      <c r="E155" s="34"/>
      <c r="F155" s="33" t="n">
        <f aca="false">E155*$D155</f>
        <v>0</v>
      </c>
      <c r="G155" s="31"/>
      <c r="H155" s="33" t="n">
        <f aca="false">G155*$D155</f>
        <v>0</v>
      </c>
      <c r="I155" s="33" t="n">
        <f aca="false">H155*12</f>
        <v>0</v>
      </c>
      <c r="J155" s="33" t="n">
        <f aca="false">H155*60</f>
        <v>0</v>
      </c>
      <c r="K155" s="34" t="n">
        <f aca="false">E155*10%</f>
        <v>0</v>
      </c>
      <c r="L155" s="33" t="n">
        <f aca="false">K155*$D155</f>
        <v>0</v>
      </c>
    </row>
    <row r="156" customFormat="false" ht="15" hidden="false" customHeight="false" outlineLevel="0" collapsed="false">
      <c r="A156" s="22" t="n">
        <v>6</v>
      </c>
      <c r="B156" s="28" t="s">
        <v>37</v>
      </c>
      <c r="C156" s="22" t="s">
        <v>28</v>
      </c>
      <c r="D156" s="22" t="n">
        <v>1</v>
      </c>
      <c r="E156" s="34"/>
      <c r="F156" s="33" t="n">
        <f aca="false">E156*$D156</f>
        <v>0</v>
      </c>
      <c r="G156" s="31"/>
      <c r="H156" s="33" t="n">
        <f aca="false">G156*$D156</f>
        <v>0</v>
      </c>
      <c r="I156" s="33" t="n">
        <f aca="false">H156*12</f>
        <v>0</v>
      </c>
      <c r="J156" s="33" t="n">
        <f aca="false">H156*60</f>
        <v>0</v>
      </c>
      <c r="K156" s="34" t="n">
        <f aca="false">E156*10%</f>
        <v>0</v>
      </c>
      <c r="L156" s="33" t="n">
        <f aca="false">K156*$D156</f>
        <v>0</v>
      </c>
    </row>
    <row r="157" customFormat="false" ht="30" hidden="false" customHeight="false" outlineLevel="0" collapsed="false">
      <c r="A157" s="22" t="n">
        <v>7</v>
      </c>
      <c r="B157" s="28" t="s">
        <v>38</v>
      </c>
      <c r="C157" s="22" t="s">
        <v>28</v>
      </c>
      <c r="D157" s="22" t="n">
        <v>0</v>
      </c>
      <c r="E157" s="34"/>
      <c r="F157" s="33" t="n">
        <f aca="false">E157*$D157</f>
        <v>0</v>
      </c>
      <c r="G157" s="31"/>
      <c r="H157" s="33" t="n">
        <f aca="false">G157*$D157</f>
        <v>0</v>
      </c>
      <c r="I157" s="33" t="n">
        <f aca="false">H157*12</f>
        <v>0</v>
      </c>
      <c r="J157" s="33" t="n">
        <f aca="false">H157*60</f>
        <v>0</v>
      </c>
      <c r="K157" s="34" t="n">
        <f aca="false">E157*10%</f>
        <v>0</v>
      </c>
      <c r="L157" s="33" t="n">
        <f aca="false">K157*$D157</f>
        <v>0</v>
      </c>
    </row>
    <row r="158" customFormat="false" ht="30" hidden="false" customHeight="false" outlineLevel="0" collapsed="false">
      <c r="A158" s="22" t="n">
        <v>8</v>
      </c>
      <c r="B158" s="28" t="s">
        <v>39</v>
      </c>
      <c r="C158" s="22" t="s">
        <v>28</v>
      </c>
      <c r="D158" s="22" t="n">
        <v>10</v>
      </c>
      <c r="E158" s="34"/>
      <c r="F158" s="33" t="n">
        <f aca="false">E158*$D158</f>
        <v>0</v>
      </c>
      <c r="G158" s="31"/>
      <c r="H158" s="33" t="n">
        <f aca="false">G158*$D158</f>
        <v>0</v>
      </c>
      <c r="I158" s="33" t="n">
        <f aca="false">H158*12</f>
        <v>0</v>
      </c>
      <c r="J158" s="33" t="n">
        <f aca="false">H158*60</f>
        <v>0</v>
      </c>
      <c r="K158" s="34" t="n">
        <f aca="false">E158*10%</f>
        <v>0</v>
      </c>
      <c r="L158" s="33" t="n">
        <f aca="false">K158*$D158</f>
        <v>0</v>
      </c>
    </row>
    <row r="159" customFormat="false" ht="15" hidden="false" customHeight="false" outlineLevel="0" collapsed="false">
      <c r="A159" s="22" t="n">
        <v>9</v>
      </c>
      <c r="B159" s="28" t="s">
        <v>40</v>
      </c>
      <c r="C159" s="22" t="s">
        <v>28</v>
      </c>
      <c r="D159" s="22" t="n">
        <v>0</v>
      </c>
      <c r="E159" s="34"/>
      <c r="F159" s="33" t="n">
        <f aca="false">E159*$D159</f>
        <v>0</v>
      </c>
      <c r="G159" s="31"/>
      <c r="H159" s="33" t="n">
        <f aca="false">G159*$D159</f>
        <v>0</v>
      </c>
      <c r="I159" s="33" t="n">
        <f aca="false">H159*12</f>
        <v>0</v>
      </c>
      <c r="J159" s="33" t="n">
        <f aca="false">H159*60</f>
        <v>0</v>
      </c>
      <c r="K159" s="34" t="n">
        <f aca="false">E159*10%</f>
        <v>0</v>
      </c>
      <c r="L159" s="33" t="n">
        <f aca="false">K159*$D159</f>
        <v>0</v>
      </c>
    </row>
    <row r="160" customFormat="false" ht="15" hidden="false" customHeight="false" outlineLevel="0" collapsed="false">
      <c r="A160" s="22" t="n">
        <v>10</v>
      </c>
      <c r="B160" s="28" t="s">
        <v>41</v>
      </c>
      <c r="C160" s="22" t="s">
        <v>28</v>
      </c>
      <c r="D160" s="22" t="n">
        <v>2</v>
      </c>
      <c r="E160" s="34"/>
      <c r="F160" s="33" t="n">
        <f aca="false">E160*$D160</f>
        <v>0</v>
      </c>
      <c r="G160" s="34"/>
      <c r="H160" s="33" t="n">
        <f aca="false">G160*$D160</f>
        <v>0</v>
      </c>
      <c r="I160" s="33" t="n">
        <f aca="false">H160*12</f>
        <v>0</v>
      </c>
      <c r="J160" s="33" t="n">
        <f aca="false">H160*60</f>
        <v>0</v>
      </c>
      <c r="K160" s="34" t="n">
        <f aca="false">E160*10%</f>
        <v>0</v>
      </c>
      <c r="L160" s="33" t="n">
        <f aca="false">K160*$D160</f>
        <v>0</v>
      </c>
    </row>
    <row r="161" customFormat="false" ht="15" hidden="false" customHeight="false" outlineLevel="0" collapsed="false">
      <c r="A161" s="44"/>
      <c r="B161" s="45"/>
      <c r="C161" s="44"/>
      <c r="D161" s="44"/>
      <c r="E161" s="46" t="s">
        <v>66</v>
      </c>
      <c r="F161" s="47" t="n">
        <f aca="false">SUM(F151:F160)</f>
        <v>0</v>
      </c>
      <c r="G161" s="46" t="s">
        <v>67</v>
      </c>
      <c r="H161" s="47" t="n">
        <f aca="false">SUM(H151:H160)</f>
        <v>0</v>
      </c>
      <c r="I161" s="33" t="n">
        <f aca="false">H161*12</f>
        <v>0</v>
      </c>
      <c r="J161" s="33" t="n">
        <f aca="false">H161*60</f>
        <v>0</v>
      </c>
      <c r="K161" s="46" t="s">
        <v>68</v>
      </c>
      <c r="L161" s="47" t="n">
        <f aca="false">SUM(L151:L160)</f>
        <v>0</v>
      </c>
    </row>
    <row r="162" customFormat="false" ht="15" hidden="false" customHeight="false" outlineLevel="0" collapsed="false">
      <c r="A162" s="44"/>
      <c r="B162" s="45"/>
      <c r="E162" s="48"/>
      <c r="F162" s="48"/>
      <c r="G162" s="48"/>
      <c r="H162" s="48"/>
      <c r="I162" s="48"/>
      <c r="J162" s="48"/>
      <c r="K162" s="48"/>
    </row>
    <row r="163" customFormat="false" ht="30" hidden="false" customHeight="false" outlineLevel="0" collapsed="false">
      <c r="E163" s="54" t="s">
        <v>23</v>
      </c>
      <c r="F163" s="54"/>
      <c r="G163" s="54" t="s">
        <v>24</v>
      </c>
      <c r="H163" s="51" t="s">
        <v>25</v>
      </c>
      <c r="I163" s="48"/>
      <c r="J163" s="48"/>
      <c r="K163" s="48"/>
    </row>
    <row r="164" customFormat="false" ht="15" hidden="false" customHeight="false" outlineLevel="0" collapsed="false">
      <c r="E164" s="54" t="s">
        <v>30</v>
      </c>
      <c r="F164" s="54" t="s">
        <v>31</v>
      </c>
      <c r="G164" s="54" t="s">
        <v>31</v>
      </c>
      <c r="H164" s="54" t="s">
        <v>31</v>
      </c>
      <c r="I164" s="48"/>
      <c r="J164" s="48"/>
      <c r="K164" s="48"/>
    </row>
    <row r="165" customFormat="false" ht="15" hidden="false" customHeight="false" outlineLevel="0" collapsed="false">
      <c r="A165" s="55"/>
      <c r="B165" s="56" t="s">
        <v>46</v>
      </c>
      <c r="C165" s="22" t="s">
        <v>47</v>
      </c>
      <c r="D165" s="22" t="n">
        <f aca="false">SUM(D151:D154)</f>
        <v>1</v>
      </c>
      <c r="E165" s="130"/>
      <c r="F165" s="131" t="n">
        <f aca="false">D165*E165</f>
        <v>0</v>
      </c>
      <c r="G165" s="33" t="n">
        <f aca="false">F165*12</f>
        <v>0</v>
      </c>
      <c r="H165" s="33" t="n">
        <f aca="false">F165*60</f>
        <v>0</v>
      </c>
      <c r="I165" s="48"/>
      <c r="J165" s="48"/>
      <c r="K165" s="48"/>
    </row>
    <row r="167" customFormat="false" ht="15" hidden="false" customHeight="false" outlineLevel="0" collapsed="false">
      <c r="B167" s="22" t="s">
        <v>48</v>
      </c>
      <c r="C167" s="59" t="str">
        <f aca="false">A147</f>
        <v>5ª ZE</v>
      </c>
      <c r="D167" s="59"/>
      <c r="E167" s="27" t="s">
        <v>49</v>
      </c>
      <c r="F167" s="27" t="s">
        <v>50</v>
      </c>
    </row>
    <row r="168" customFormat="false" ht="15" hidden="false" customHeight="false" outlineLevel="0" collapsed="false">
      <c r="B168" s="22" t="s">
        <v>20</v>
      </c>
      <c r="C168" s="55"/>
      <c r="D168" s="55"/>
      <c r="E168" s="60" t="n">
        <f aca="false">SUM(F151:F160)</f>
        <v>0</v>
      </c>
      <c r="F168" s="27"/>
    </row>
    <row r="169" customFormat="false" ht="15" hidden="false" customHeight="false" outlineLevel="0" collapsed="false">
      <c r="B169" s="22" t="s">
        <v>21</v>
      </c>
      <c r="C169" s="55"/>
      <c r="D169" s="55"/>
      <c r="E169" s="60" t="n">
        <f aca="false">SUM(J151:J160)</f>
        <v>0</v>
      </c>
      <c r="F169" s="98" t="n">
        <f aca="false">H161</f>
        <v>0</v>
      </c>
    </row>
    <row r="170" customFormat="false" ht="15" hidden="false" customHeight="false" outlineLevel="0" collapsed="false">
      <c r="B170" s="22" t="s">
        <v>51</v>
      </c>
      <c r="C170" s="55"/>
      <c r="D170" s="55"/>
      <c r="E170" s="60" t="n">
        <f aca="false">H165</f>
        <v>0</v>
      </c>
      <c r="F170" s="98" t="n">
        <f aca="false">+F165</f>
        <v>0</v>
      </c>
    </row>
    <row r="171" customFormat="false" ht="15" hidden="false" customHeight="false" outlineLevel="0" collapsed="false">
      <c r="B171" s="22" t="s">
        <v>22</v>
      </c>
      <c r="C171" s="55"/>
      <c r="D171" s="55"/>
      <c r="E171" s="60" t="n">
        <f aca="false">SUM(L151:L160)</f>
        <v>0</v>
      </c>
      <c r="F171" s="27"/>
    </row>
    <row r="172" customFormat="false" ht="15" hidden="false" customHeight="false" outlineLevel="0" collapsed="false">
      <c r="B172" s="61" t="s">
        <v>52</v>
      </c>
      <c r="C172" s="62" t="str">
        <f aca="false">C167</f>
        <v>5ª ZE</v>
      </c>
      <c r="D172" s="62"/>
      <c r="E172" s="63" t="n">
        <f aca="false">SUM(E168:E171)</f>
        <v>0</v>
      </c>
      <c r="F172" s="98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</row>
    <row r="175" customFormat="false" ht="15" hidden="false" customHeight="false" outlineLevel="0" collapsed="false">
      <c r="A175" s="14" t="s">
        <v>77</v>
      </c>
      <c r="B175" s="0" t="s">
        <v>78</v>
      </c>
      <c r="E175" s="27" t="s">
        <v>19</v>
      </c>
      <c r="F175" s="27"/>
      <c r="G175" s="27"/>
      <c r="H175" s="27"/>
      <c r="I175" s="27"/>
      <c r="J175" s="27"/>
      <c r="K175" s="27"/>
      <c r="L175" s="27"/>
    </row>
    <row r="176" customFormat="false" ht="15" hidden="false" customHeight="false" outlineLevel="0" collapsed="false">
      <c r="E176" s="18" t="s">
        <v>20</v>
      </c>
      <c r="F176" s="18"/>
      <c r="G176" s="18" t="s">
        <v>21</v>
      </c>
      <c r="H176" s="18"/>
      <c r="I176" s="18"/>
      <c r="J176" s="18"/>
      <c r="K176" s="18" t="s">
        <v>22</v>
      </c>
      <c r="L176" s="18"/>
    </row>
    <row r="177" customFormat="false" ht="30" hidden="false" customHeight="false" outlineLevel="0" collapsed="false">
      <c r="E177" s="18"/>
      <c r="F177" s="18"/>
      <c r="G177" s="27" t="s">
        <v>23</v>
      </c>
      <c r="H177" s="27"/>
      <c r="I177" s="27" t="s">
        <v>24</v>
      </c>
      <c r="J177" s="67" t="s">
        <v>25</v>
      </c>
      <c r="K177" s="18"/>
      <c r="L177" s="18"/>
    </row>
    <row r="178" customFormat="false" ht="15" hidden="false" customHeight="false" outlineLevel="0" collapsed="false">
      <c r="A178" s="22" t="s">
        <v>26</v>
      </c>
      <c r="B178" s="22" t="s">
        <v>27</v>
      </c>
      <c r="C178" s="22" t="s">
        <v>28</v>
      </c>
      <c r="D178" s="22" t="s">
        <v>29</v>
      </c>
      <c r="E178" s="27" t="s">
        <v>30</v>
      </c>
      <c r="F178" s="27" t="s">
        <v>31</v>
      </c>
      <c r="G178" s="27" t="s">
        <v>30</v>
      </c>
      <c r="H178" s="27" t="s">
        <v>31</v>
      </c>
      <c r="I178" s="27" t="s">
        <v>31</v>
      </c>
      <c r="J178" s="27" t="s">
        <v>31</v>
      </c>
      <c r="K178" s="27" t="s">
        <v>30</v>
      </c>
      <c r="L178" s="27" t="s">
        <v>31</v>
      </c>
    </row>
    <row r="179" customFormat="false" ht="15" hidden="false" customHeight="false" outlineLevel="0" collapsed="false">
      <c r="A179" s="22" t="n">
        <v>1</v>
      </c>
      <c r="B179" s="28" t="s">
        <v>32</v>
      </c>
      <c r="C179" s="22" t="s">
        <v>28</v>
      </c>
      <c r="D179" s="22" t="n">
        <v>0</v>
      </c>
      <c r="E179" s="34"/>
      <c r="F179" s="33" t="n">
        <f aca="false">E179*$D179</f>
        <v>0</v>
      </c>
      <c r="G179" s="31"/>
      <c r="H179" s="33" t="n">
        <f aca="false">G179*$D179</f>
        <v>0</v>
      </c>
      <c r="I179" s="33" t="n">
        <f aca="false">H179*12</f>
        <v>0</v>
      </c>
      <c r="J179" s="33" t="n">
        <f aca="false">H179*60</f>
        <v>0</v>
      </c>
      <c r="K179" s="34" t="n">
        <f aca="false">E179*10%</f>
        <v>0</v>
      </c>
      <c r="L179" s="33" t="n">
        <f aca="false">K179*$D179</f>
        <v>0</v>
      </c>
    </row>
    <row r="180" customFormat="false" ht="15" hidden="false" customHeight="false" outlineLevel="0" collapsed="false">
      <c r="A180" s="22" t="n">
        <v>2</v>
      </c>
      <c r="B180" s="28" t="s">
        <v>33</v>
      </c>
      <c r="C180" s="22" t="s">
        <v>28</v>
      </c>
      <c r="D180" s="22" t="n">
        <v>0</v>
      </c>
      <c r="E180" s="34"/>
      <c r="F180" s="33" t="n">
        <f aca="false">E180*$D180</f>
        <v>0</v>
      </c>
      <c r="G180" s="31"/>
      <c r="H180" s="33" t="n">
        <f aca="false">G180*$D180</f>
        <v>0</v>
      </c>
      <c r="I180" s="33" t="n">
        <f aca="false">H180*12</f>
        <v>0</v>
      </c>
      <c r="J180" s="33" t="n">
        <f aca="false">H180*60</f>
        <v>0</v>
      </c>
      <c r="K180" s="34" t="n">
        <f aca="false">E180*10%</f>
        <v>0</v>
      </c>
      <c r="L180" s="33" t="n">
        <f aca="false">K180*$D180</f>
        <v>0</v>
      </c>
    </row>
    <row r="181" customFormat="false" ht="15" hidden="false" customHeight="false" outlineLevel="0" collapsed="false">
      <c r="A181" s="22" t="n">
        <v>3</v>
      </c>
      <c r="B181" s="28" t="s">
        <v>34</v>
      </c>
      <c r="C181" s="22" t="s">
        <v>28</v>
      </c>
      <c r="D181" s="22" t="n">
        <v>1</v>
      </c>
      <c r="E181" s="34"/>
      <c r="F181" s="33" t="n">
        <f aca="false">E181*$D181</f>
        <v>0</v>
      </c>
      <c r="G181" s="31"/>
      <c r="H181" s="33" t="n">
        <f aca="false">G181*$D181</f>
        <v>0</v>
      </c>
      <c r="I181" s="33" t="n">
        <f aca="false">H181*12</f>
        <v>0</v>
      </c>
      <c r="J181" s="33" t="n">
        <f aca="false">H181*60</f>
        <v>0</v>
      </c>
      <c r="K181" s="34" t="n">
        <f aca="false">E181*10%</f>
        <v>0</v>
      </c>
      <c r="L181" s="33" t="n">
        <f aca="false">K181*$D181</f>
        <v>0</v>
      </c>
    </row>
    <row r="182" customFormat="false" ht="15" hidden="false" customHeight="false" outlineLevel="0" collapsed="false">
      <c r="A182" s="22" t="n">
        <v>4</v>
      </c>
      <c r="B182" s="28" t="s">
        <v>35</v>
      </c>
      <c r="C182" s="22" t="s">
        <v>28</v>
      </c>
      <c r="D182" s="22" t="n">
        <v>0</v>
      </c>
      <c r="E182" s="34"/>
      <c r="F182" s="33" t="n">
        <f aca="false">E182*$D182</f>
        <v>0</v>
      </c>
      <c r="G182" s="31"/>
      <c r="H182" s="33" t="n">
        <f aca="false">G182*$D182</f>
        <v>0</v>
      </c>
      <c r="I182" s="33" t="n">
        <f aca="false">H182*12</f>
        <v>0</v>
      </c>
      <c r="J182" s="33" t="n">
        <f aca="false">H182*60</f>
        <v>0</v>
      </c>
      <c r="K182" s="34" t="n">
        <f aca="false">E182*10%</f>
        <v>0</v>
      </c>
      <c r="L182" s="33" t="n">
        <f aca="false">K182*$D182</f>
        <v>0</v>
      </c>
    </row>
    <row r="183" customFormat="false" ht="15" hidden="false" customHeight="false" outlineLevel="0" collapsed="false">
      <c r="A183" s="22" t="n">
        <v>5</v>
      </c>
      <c r="B183" s="28" t="s">
        <v>36</v>
      </c>
      <c r="C183" s="22" t="s">
        <v>28</v>
      </c>
      <c r="D183" s="22" t="n">
        <v>1</v>
      </c>
      <c r="E183" s="34"/>
      <c r="F183" s="33" t="n">
        <f aca="false">E183*$D183</f>
        <v>0</v>
      </c>
      <c r="G183" s="31"/>
      <c r="H183" s="33" t="n">
        <f aca="false">G183*$D183</f>
        <v>0</v>
      </c>
      <c r="I183" s="33" t="n">
        <f aca="false">H183*12</f>
        <v>0</v>
      </c>
      <c r="J183" s="33" t="n">
        <f aca="false">H183*60</f>
        <v>0</v>
      </c>
      <c r="K183" s="34" t="n">
        <f aca="false">E183*10%</f>
        <v>0</v>
      </c>
      <c r="L183" s="33" t="n">
        <f aca="false">K183*$D183</f>
        <v>0</v>
      </c>
    </row>
    <row r="184" customFormat="false" ht="15" hidden="false" customHeight="false" outlineLevel="0" collapsed="false">
      <c r="A184" s="22" t="n">
        <v>6</v>
      </c>
      <c r="B184" s="28" t="s">
        <v>37</v>
      </c>
      <c r="C184" s="22" t="s">
        <v>28</v>
      </c>
      <c r="D184" s="22" t="n">
        <v>1</v>
      </c>
      <c r="E184" s="34"/>
      <c r="F184" s="33" t="n">
        <f aca="false">E184*$D184</f>
        <v>0</v>
      </c>
      <c r="G184" s="31"/>
      <c r="H184" s="33" t="n">
        <f aca="false">G184*$D184</f>
        <v>0</v>
      </c>
      <c r="I184" s="33" t="n">
        <f aca="false">H184*12</f>
        <v>0</v>
      </c>
      <c r="J184" s="33" t="n">
        <f aca="false">H184*60</f>
        <v>0</v>
      </c>
      <c r="K184" s="34" t="n">
        <f aca="false">E184*10%</f>
        <v>0</v>
      </c>
      <c r="L184" s="33" t="n">
        <f aca="false">K184*$D184</f>
        <v>0</v>
      </c>
    </row>
    <row r="185" customFormat="false" ht="30" hidden="false" customHeight="false" outlineLevel="0" collapsed="false">
      <c r="A185" s="22" t="n">
        <v>7</v>
      </c>
      <c r="B185" s="28" t="s">
        <v>38</v>
      </c>
      <c r="C185" s="22" t="s">
        <v>28</v>
      </c>
      <c r="D185" s="22" t="n">
        <v>1</v>
      </c>
      <c r="E185" s="34"/>
      <c r="F185" s="33" t="n">
        <f aca="false">E185*$D185</f>
        <v>0</v>
      </c>
      <c r="G185" s="31"/>
      <c r="H185" s="33" t="n">
        <f aca="false">G185*$D185</f>
        <v>0</v>
      </c>
      <c r="I185" s="33" t="n">
        <f aca="false">H185*12</f>
        <v>0</v>
      </c>
      <c r="J185" s="33" t="n">
        <f aca="false">H185*60</f>
        <v>0</v>
      </c>
      <c r="K185" s="34" t="n">
        <f aca="false">E185*10%</f>
        <v>0</v>
      </c>
      <c r="L185" s="33" t="n">
        <f aca="false">K185*$D185</f>
        <v>0</v>
      </c>
    </row>
    <row r="186" customFormat="false" ht="30" hidden="false" customHeight="false" outlineLevel="0" collapsed="false">
      <c r="A186" s="22" t="n">
        <v>8</v>
      </c>
      <c r="B186" s="28" t="s">
        <v>39</v>
      </c>
      <c r="C186" s="22" t="s">
        <v>28</v>
      </c>
      <c r="D186" s="22" t="n">
        <v>8</v>
      </c>
      <c r="E186" s="34"/>
      <c r="F186" s="33" t="n">
        <f aca="false">E186*$D186</f>
        <v>0</v>
      </c>
      <c r="G186" s="31"/>
      <c r="H186" s="33" t="n">
        <f aca="false">G186*$D186</f>
        <v>0</v>
      </c>
      <c r="I186" s="33" t="n">
        <f aca="false">H186*12</f>
        <v>0</v>
      </c>
      <c r="J186" s="33" t="n">
        <f aca="false">H186*60</f>
        <v>0</v>
      </c>
      <c r="K186" s="34" t="n">
        <f aca="false">E186*10%</f>
        <v>0</v>
      </c>
      <c r="L186" s="33" t="n">
        <f aca="false">K186*$D186</f>
        <v>0</v>
      </c>
    </row>
    <row r="187" customFormat="false" ht="15" hidden="false" customHeight="false" outlineLevel="0" collapsed="false">
      <c r="A187" s="22" t="n">
        <v>9</v>
      </c>
      <c r="B187" s="28" t="s">
        <v>40</v>
      </c>
      <c r="C187" s="22" t="s">
        <v>28</v>
      </c>
      <c r="D187" s="22" t="n">
        <v>0</v>
      </c>
      <c r="E187" s="34"/>
      <c r="F187" s="33" t="n">
        <f aca="false">E187*$D187</f>
        <v>0</v>
      </c>
      <c r="G187" s="31"/>
      <c r="H187" s="33" t="n">
        <f aca="false">G187*$D187</f>
        <v>0</v>
      </c>
      <c r="I187" s="33" t="n">
        <f aca="false">H187*12</f>
        <v>0</v>
      </c>
      <c r="J187" s="33" t="n">
        <f aca="false">H187*60</f>
        <v>0</v>
      </c>
      <c r="K187" s="34" t="n">
        <f aca="false">E187*10%</f>
        <v>0</v>
      </c>
      <c r="L187" s="33" t="n">
        <f aca="false">K187*$D187</f>
        <v>0</v>
      </c>
    </row>
    <row r="188" customFormat="false" ht="15" hidden="false" customHeight="false" outlineLevel="0" collapsed="false">
      <c r="A188" s="22" t="n">
        <v>10</v>
      </c>
      <c r="B188" s="28" t="s">
        <v>41</v>
      </c>
      <c r="C188" s="22" t="s">
        <v>28</v>
      </c>
      <c r="D188" s="22" t="n">
        <v>2</v>
      </c>
      <c r="E188" s="34"/>
      <c r="F188" s="33" t="n">
        <f aca="false">E188*$D188</f>
        <v>0</v>
      </c>
      <c r="G188" s="34"/>
      <c r="H188" s="33" t="n">
        <f aca="false">G188*$D188</f>
        <v>0</v>
      </c>
      <c r="I188" s="33" t="n">
        <f aca="false">H188*12</f>
        <v>0</v>
      </c>
      <c r="J188" s="33" t="n">
        <f aca="false">H188*60</f>
        <v>0</v>
      </c>
      <c r="K188" s="34" t="n">
        <f aca="false">E188*10%</f>
        <v>0</v>
      </c>
      <c r="L188" s="33" t="n">
        <f aca="false">K188*$D188</f>
        <v>0</v>
      </c>
    </row>
    <row r="189" customFormat="false" ht="15" hidden="false" customHeight="false" outlineLevel="0" collapsed="false">
      <c r="A189" s="44"/>
      <c r="B189" s="45"/>
      <c r="C189" s="44"/>
      <c r="D189" s="44"/>
      <c r="E189" s="46" t="s">
        <v>66</v>
      </c>
      <c r="F189" s="47" t="n">
        <f aca="false">SUM(F179:F188)</f>
        <v>0</v>
      </c>
      <c r="G189" s="46" t="s">
        <v>67</v>
      </c>
      <c r="H189" s="47" t="n">
        <f aca="false">SUM(H179:H188)</f>
        <v>0</v>
      </c>
      <c r="I189" s="33" t="n">
        <f aca="false">H189*12</f>
        <v>0</v>
      </c>
      <c r="J189" s="33" t="n">
        <f aca="false">H189*60</f>
        <v>0</v>
      </c>
      <c r="K189" s="46" t="s">
        <v>68</v>
      </c>
      <c r="L189" s="47" t="n">
        <f aca="false">SUM(L179:L188)</f>
        <v>0</v>
      </c>
    </row>
    <row r="190" customFormat="false" ht="15" hidden="false" customHeight="false" outlineLevel="0" collapsed="false">
      <c r="A190" s="44"/>
      <c r="B190" s="45"/>
      <c r="E190" s="48"/>
      <c r="F190" s="48"/>
      <c r="G190" s="48"/>
      <c r="H190" s="48"/>
      <c r="I190" s="48"/>
      <c r="J190" s="48"/>
      <c r="K190" s="48"/>
    </row>
    <row r="191" customFormat="false" ht="30" hidden="false" customHeight="false" outlineLevel="0" collapsed="false">
      <c r="E191" s="54" t="s">
        <v>23</v>
      </c>
      <c r="F191" s="54"/>
      <c r="G191" s="54" t="s">
        <v>24</v>
      </c>
      <c r="H191" s="51" t="s">
        <v>25</v>
      </c>
      <c r="I191" s="48"/>
      <c r="J191" s="48"/>
      <c r="K191" s="48"/>
    </row>
    <row r="192" customFormat="false" ht="15" hidden="false" customHeight="false" outlineLevel="0" collapsed="false">
      <c r="E192" s="54" t="s">
        <v>30</v>
      </c>
      <c r="F192" s="54" t="s">
        <v>31</v>
      </c>
      <c r="G192" s="54" t="s">
        <v>31</v>
      </c>
      <c r="H192" s="54" t="s">
        <v>31</v>
      </c>
      <c r="I192" s="48"/>
      <c r="J192" s="48"/>
      <c r="K192" s="48"/>
    </row>
    <row r="193" customFormat="false" ht="15" hidden="false" customHeight="false" outlineLevel="0" collapsed="false">
      <c r="A193" s="55"/>
      <c r="B193" s="56" t="s">
        <v>46</v>
      </c>
      <c r="C193" s="22" t="s">
        <v>47</v>
      </c>
      <c r="D193" s="22" t="n">
        <f aca="false">SUM(D179:D182)</f>
        <v>1</v>
      </c>
      <c r="E193" s="130"/>
      <c r="F193" s="131" t="n">
        <f aca="false">D193*E193</f>
        <v>0</v>
      </c>
      <c r="G193" s="33" t="n">
        <f aca="false">F193*12</f>
        <v>0</v>
      </c>
      <c r="H193" s="33" t="n">
        <f aca="false">F193*60</f>
        <v>0</v>
      </c>
      <c r="I193" s="48"/>
      <c r="J193" s="48"/>
      <c r="K193" s="48"/>
    </row>
    <row r="195" customFormat="false" ht="15" hidden="false" customHeight="false" outlineLevel="0" collapsed="false">
      <c r="B195" s="22" t="s">
        <v>48</v>
      </c>
      <c r="C195" s="59" t="str">
        <f aca="false">A175</f>
        <v>6ª ZE</v>
      </c>
      <c r="D195" s="59"/>
      <c r="E195" s="27" t="s">
        <v>49</v>
      </c>
      <c r="F195" s="27" t="s">
        <v>50</v>
      </c>
    </row>
    <row r="196" customFormat="false" ht="15" hidden="false" customHeight="false" outlineLevel="0" collapsed="false">
      <c r="B196" s="22" t="s">
        <v>20</v>
      </c>
      <c r="C196" s="55"/>
      <c r="D196" s="55"/>
      <c r="E196" s="60" t="n">
        <f aca="false">SUM(F179:F188)</f>
        <v>0</v>
      </c>
      <c r="F196" s="27"/>
    </row>
    <row r="197" customFormat="false" ht="15" hidden="false" customHeight="false" outlineLevel="0" collapsed="false">
      <c r="B197" s="22" t="s">
        <v>21</v>
      </c>
      <c r="C197" s="55"/>
      <c r="D197" s="55"/>
      <c r="E197" s="60" t="n">
        <f aca="false">SUM(J179:J188)</f>
        <v>0</v>
      </c>
      <c r="F197" s="98" t="n">
        <f aca="false">H189</f>
        <v>0</v>
      </c>
    </row>
    <row r="198" customFormat="false" ht="15" hidden="false" customHeight="false" outlineLevel="0" collapsed="false">
      <c r="B198" s="22" t="s">
        <v>51</v>
      </c>
      <c r="C198" s="55"/>
      <c r="D198" s="55"/>
      <c r="E198" s="60" t="n">
        <f aca="false">H193</f>
        <v>0</v>
      </c>
      <c r="F198" s="98" t="n">
        <f aca="false">+F193</f>
        <v>0</v>
      </c>
    </row>
    <row r="199" customFormat="false" ht="15" hidden="false" customHeight="false" outlineLevel="0" collapsed="false">
      <c r="B199" s="22" t="s">
        <v>22</v>
      </c>
      <c r="C199" s="55"/>
      <c r="D199" s="55"/>
      <c r="E199" s="60" t="n">
        <f aca="false">SUM(L179:L188)</f>
        <v>0</v>
      </c>
      <c r="F199" s="27"/>
    </row>
    <row r="200" customFormat="false" ht="15" hidden="false" customHeight="false" outlineLevel="0" collapsed="false">
      <c r="B200" s="61" t="s">
        <v>52</v>
      </c>
      <c r="C200" s="62" t="str">
        <f aca="false">C195</f>
        <v>6ª ZE</v>
      </c>
      <c r="D200" s="62"/>
      <c r="E200" s="63" t="n">
        <f aca="false">SUM(E196:E199)</f>
        <v>0</v>
      </c>
      <c r="F200" s="98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</row>
    <row r="204" customFormat="false" ht="15" hidden="false" customHeight="false" outlineLevel="0" collapsed="false">
      <c r="A204" s="14" t="s">
        <v>79</v>
      </c>
      <c r="B204" s="0" t="s">
        <v>80</v>
      </c>
      <c r="E204" s="27" t="s">
        <v>19</v>
      </c>
      <c r="F204" s="27"/>
      <c r="G204" s="27"/>
      <c r="H204" s="27"/>
      <c r="I204" s="27"/>
      <c r="J204" s="27"/>
      <c r="K204" s="27"/>
      <c r="L204" s="27"/>
    </row>
    <row r="205" customFormat="false" ht="15" hidden="false" customHeight="false" outlineLevel="0" collapsed="false">
      <c r="E205" s="18" t="s">
        <v>20</v>
      </c>
      <c r="F205" s="18"/>
      <c r="G205" s="18" t="s">
        <v>21</v>
      </c>
      <c r="H205" s="18"/>
      <c r="I205" s="18"/>
      <c r="J205" s="18"/>
      <c r="K205" s="18" t="s">
        <v>22</v>
      </c>
      <c r="L205" s="18"/>
    </row>
    <row r="206" customFormat="false" ht="30" hidden="false" customHeight="false" outlineLevel="0" collapsed="false">
      <c r="E206" s="18"/>
      <c r="F206" s="18"/>
      <c r="G206" s="27" t="s">
        <v>23</v>
      </c>
      <c r="H206" s="27"/>
      <c r="I206" s="27" t="s">
        <v>24</v>
      </c>
      <c r="J206" s="67" t="s">
        <v>25</v>
      </c>
      <c r="K206" s="18"/>
      <c r="L206" s="18"/>
    </row>
    <row r="207" customFormat="false" ht="15" hidden="false" customHeight="false" outlineLevel="0" collapsed="false">
      <c r="A207" s="22" t="s">
        <v>26</v>
      </c>
      <c r="B207" s="22" t="s">
        <v>27</v>
      </c>
      <c r="C207" s="22" t="s">
        <v>28</v>
      </c>
      <c r="D207" s="22" t="s">
        <v>29</v>
      </c>
      <c r="E207" s="27" t="s">
        <v>30</v>
      </c>
      <c r="F207" s="27" t="s">
        <v>31</v>
      </c>
      <c r="G207" s="27" t="s">
        <v>30</v>
      </c>
      <c r="H207" s="27" t="s">
        <v>31</v>
      </c>
      <c r="I207" s="27" t="s">
        <v>31</v>
      </c>
      <c r="J207" s="27" t="s">
        <v>31</v>
      </c>
      <c r="K207" s="27" t="s">
        <v>30</v>
      </c>
      <c r="L207" s="27" t="s">
        <v>31</v>
      </c>
    </row>
    <row r="208" customFormat="false" ht="15" hidden="false" customHeight="false" outlineLevel="0" collapsed="false">
      <c r="A208" s="22" t="n">
        <v>1</v>
      </c>
      <c r="B208" s="28" t="s">
        <v>32</v>
      </c>
      <c r="C208" s="22" t="s">
        <v>28</v>
      </c>
      <c r="D208" s="22" t="n">
        <v>1</v>
      </c>
      <c r="E208" s="34"/>
      <c r="F208" s="33" t="n">
        <f aca="false">E208*$D208</f>
        <v>0</v>
      </c>
      <c r="G208" s="31"/>
      <c r="H208" s="33" t="n">
        <f aca="false">G208*$D208</f>
        <v>0</v>
      </c>
      <c r="I208" s="33" t="n">
        <f aca="false">H208*12</f>
        <v>0</v>
      </c>
      <c r="J208" s="33" t="n">
        <f aca="false">H208*60</f>
        <v>0</v>
      </c>
      <c r="K208" s="34" t="n">
        <f aca="false">E208*10%</f>
        <v>0</v>
      </c>
      <c r="L208" s="33" t="n">
        <f aca="false">K208*$D208</f>
        <v>0</v>
      </c>
    </row>
    <row r="209" customFormat="false" ht="15" hidden="false" customHeight="false" outlineLevel="0" collapsed="false">
      <c r="A209" s="22" t="n">
        <v>2</v>
      </c>
      <c r="B209" s="83" t="s">
        <v>33</v>
      </c>
      <c r="C209" s="22" t="s">
        <v>28</v>
      </c>
      <c r="D209" s="22" t="n">
        <v>0</v>
      </c>
      <c r="E209" s="34"/>
      <c r="F209" s="33" t="n">
        <f aca="false">E209*$D209</f>
        <v>0</v>
      </c>
      <c r="G209" s="31"/>
      <c r="H209" s="33" t="n">
        <f aca="false">G209*$D209</f>
        <v>0</v>
      </c>
      <c r="I209" s="33" t="n">
        <f aca="false">H209*12</f>
        <v>0</v>
      </c>
      <c r="J209" s="33" t="n">
        <f aca="false">H209*60</f>
        <v>0</v>
      </c>
      <c r="K209" s="34" t="n">
        <f aca="false">E209*10%</f>
        <v>0</v>
      </c>
      <c r="L209" s="33" t="n">
        <f aca="false">K209*$D209</f>
        <v>0</v>
      </c>
    </row>
    <row r="210" customFormat="false" ht="15" hidden="false" customHeight="false" outlineLevel="0" collapsed="false">
      <c r="A210" s="22" t="n">
        <v>3</v>
      </c>
      <c r="B210" s="28" t="s">
        <v>34</v>
      </c>
      <c r="C210" s="22" t="s">
        <v>28</v>
      </c>
      <c r="D210" s="22" t="n">
        <v>0</v>
      </c>
      <c r="E210" s="34"/>
      <c r="F210" s="33" t="n">
        <f aca="false">E210*$D210</f>
        <v>0</v>
      </c>
      <c r="G210" s="31"/>
      <c r="H210" s="33" t="n">
        <f aca="false">G210*$D210</f>
        <v>0</v>
      </c>
      <c r="I210" s="33" t="n">
        <f aca="false">H210*12</f>
        <v>0</v>
      </c>
      <c r="J210" s="33" t="n">
        <f aca="false">H210*60</f>
        <v>0</v>
      </c>
      <c r="K210" s="34" t="n">
        <f aca="false">E210*10%</f>
        <v>0</v>
      </c>
      <c r="L210" s="33" t="n">
        <f aca="false">K210*$D210</f>
        <v>0</v>
      </c>
    </row>
    <row r="211" customFormat="false" ht="15" hidden="false" customHeight="false" outlineLevel="0" collapsed="false">
      <c r="A211" s="22" t="n">
        <v>4</v>
      </c>
      <c r="B211" s="28" t="s">
        <v>35</v>
      </c>
      <c r="C211" s="22" t="s">
        <v>28</v>
      </c>
      <c r="D211" s="22" t="n">
        <v>0</v>
      </c>
      <c r="E211" s="34"/>
      <c r="F211" s="33" t="n">
        <f aca="false">E211*$D211</f>
        <v>0</v>
      </c>
      <c r="G211" s="31"/>
      <c r="H211" s="33" t="n">
        <f aca="false">G211*$D211</f>
        <v>0</v>
      </c>
      <c r="I211" s="33" t="n">
        <f aca="false">H211*12</f>
        <v>0</v>
      </c>
      <c r="J211" s="33" t="n">
        <f aca="false">H211*60</f>
        <v>0</v>
      </c>
      <c r="K211" s="34" t="n">
        <f aca="false">E211*10%</f>
        <v>0</v>
      </c>
      <c r="L211" s="33" t="n">
        <f aca="false">K211*$D211</f>
        <v>0</v>
      </c>
    </row>
    <row r="212" customFormat="false" ht="15" hidden="false" customHeight="false" outlineLevel="0" collapsed="false">
      <c r="A212" s="22" t="n">
        <v>5</v>
      </c>
      <c r="B212" s="28" t="s">
        <v>36</v>
      </c>
      <c r="C212" s="22" t="s">
        <v>28</v>
      </c>
      <c r="D212" s="22" t="n">
        <v>2</v>
      </c>
      <c r="E212" s="34"/>
      <c r="F212" s="33" t="n">
        <f aca="false">E212*$D212</f>
        <v>0</v>
      </c>
      <c r="G212" s="31"/>
      <c r="H212" s="33" t="n">
        <f aca="false">G212*$D212</f>
        <v>0</v>
      </c>
      <c r="I212" s="33" t="n">
        <f aca="false">H212*12</f>
        <v>0</v>
      </c>
      <c r="J212" s="33" t="n">
        <f aca="false">H212*60</f>
        <v>0</v>
      </c>
      <c r="K212" s="34" t="n">
        <f aca="false">E212*10%</f>
        <v>0</v>
      </c>
      <c r="L212" s="33" t="n">
        <f aca="false">K212*$D212</f>
        <v>0</v>
      </c>
    </row>
    <row r="213" customFormat="false" ht="15" hidden="false" customHeight="false" outlineLevel="0" collapsed="false">
      <c r="A213" s="22" t="n">
        <v>6</v>
      </c>
      <c r="B213" s="28" t="s">
        <v>37</v>
      </c>
      <c r="C213" s="22" t="s">
        <v>28</v>
      </c>
      <c r="D213" s="22" t="n">
        <v>1</v>
      </c>
      <c r="E213" s="34"/>
      <c r="F213" s="33" t="n">
        <f aca="false">E213*$D213</f>
        <v>0</v>
      </c>
      <c r="G213" s="31"/>
      <c r="H213" s="33" t="n">
        <f aca="false">G213*$D213</f>
        <v>0</v>
      </c>
      <c r="I213" s="33" t="n">
        <f aca="false">H213*12</f>
        <v>0</v>
      </c>
      <c r="J213" s="33" t="n">
        <f aca="false">H213*60</f>
        <v>0</v>
      </c>
      <c r="K213" s="34" t="n">
        <f aca="false">E213*10%</f>
        <v>0</v>
      </c>
      <c r="L213" s="33" t="n">
        <f aca="false">K213*$D213</f>
        <v>0</v>
      </c>
    </row>
    <row r="214" customFormat="false" ht="30" hidden="false" customHeight="false" outlineLevel="0" collapsed="false">
      <c r="A214" s="22" t="n">
        <v>7</v>
      </c>
      <c r="B214" s="28" t="s">
        <v>38</v>
      </c>
      <c r="C214" s="22" t="s">
        <v>28</v>
      </c>
      <c r="D214" s="22" t="n">
        <v>2</v>
      </c>
      <c r="E214" s="34"/>
      <c r="F214" s="33" t="n">
        <f aca="false">E214*$D214</f>
        <v>0</v>
      </c>
      <c r="G214" s="31"/>
      <c r="H214" s="33" t="n">
        <f aca="false">G214*$D214</f>
        <v>0</v>
      </c>
      <c r="I214" s="33" t="n">
        <f aca="false">H214*12</f>
        <v>0</v>
      </c>
      <c r="J214" s="33" t="n">
        <f aca="false">H214*60</f>
        <v>0</v>
      </c>
      <c r="K214" s="34" t="n">
        <f aca="false">E214*10%</f>
        <v>0</v>
      </c>
      <c r="L214" s="33" t="n">
        <f aca="false">K214*$D214</f>
        <v>0</v>
      </c>
    </row>
    <row r="215" customFormat="false" ht="30" hidden="false" customHeight="false" outlineLevel="0" collapsed="false">
      <c r="A215" s="22" t="n">
        <v>8</v>
      </c>
      <c r="B215" s="28" t="s">
        <v>39</v>
      </c>
      <c r="C215" s="22" t="s">
        <v>28</v>
      </c>
      <c r="D215" s="22" t="n">
        <v>14</v>
      </c>
      <c r="E215" s="34"/>
      <c r="F215" s="33" t="n">
        <f aca="false">E215*$D215</f>
        <v>0</v>
      </c>
      <c r="G215" s="31"/>
      <c r="H215" s="33" t="n">
        <f aca="false">G215*$D215</f>
        <v>0</v>
      </c>
      <c r="I215" s="33" t="n">
        <f aca="false">H215*12</f>
        <v>0</v>
      </c>
      <c r="J215" s="33" t="n">
        <f aca="false">H215*60</f>
        <v>0</v>
      </c>
      <c r="K215" s="34" t="n">
        <f aca="false">E215*10%</f>
        <v>0</v>
      </c>
      <c r="L215" s="33" t="n">
        <f aca="false">K215*$D215</f>
        <v>0</v>
      </c>
    </row>
    <row r="216" customFormat="false" ht="15" hidden="false" customHeight="false" outlineLevel="0" collapsed="false">
      <c r="A216" s="22" t="n">
        <v>9</v>
      </c>
      <c r="B216" s="28" t="s">
        <v>40</v>
      </c>
      <c r="C216" s="22" t="s">
        <v>28</v>
      </c>
      <c r="D216" s="22" t="n">
        <v>0</v>
      </c>
      <c r="E216" s="34"/>
      <c r="F216" s="33" t="n">
        <f aca="false">E216*$D216</f>
        <v>0</v>
      </c>
      <c r="G216" s="31"/>
      <c r="H216" s="33" t="n">
        <f aca="false">G216*$D216</f>
        <v>0</v>
      </c>
      <c r="I216" s="33" t="n">
        <f aca="false">H216*12</f>
        <v>0</v>
      </c>
      <c r="J216" s="33" t="n">
        <f aca="false">H216*60</f>
        <v>0</v>
      </c>
      <c r="K216" s="34" t="n">
        <f aca="false">E216*10%</f>
        <v>0</v>
      </c>
      <c r="L216" s="33" t="n">
        <f aca="false">K216*$D216</f>
        <v>0</v>
      </c>
    </row>
    <row r="217" customFormat="false" ht="15" hidden="false" customHeight="false" outlineLevel="0" collapsed="false">
      <c r="A217" s="22" t="n">
        <v>10</v>
      </c>
      <c r="B217" s="28" t="s">
        <v>41</v>
      </c>
      <c r="C217" s="22" t="s">
        <v>28</v>
      </c>
      <c r="D217" s="22" t="n">
        <v>2</v>
      </c>
      <c r="E217" s="34"/>
      <c r="F217" s="33" t="n">
        <f aca="false">E217*$D217</f>
        <v>0</v>
      </c>
      <c r="G217" s="34"/>
      <c r="H217" s="33" t="n">
        <f aca="false">G217*$D217</f>
        <v>0</v>
      </c>
      <c r="I217" s="33" t="n">
        <f aca="false">H217*12</f>
        <v>0</v>
      </c>
      <c r="J217" s="33" t="n">
        <f aca="false">H217*60</f>
        <v>0</v>
      </c>
      <c r="K217" s="34" t="n">
        <f aca="false">E217*10%</f>
        <v>0</v>
      </c>
      <c r="L217" s="33" t="n">
        <f aca="false">K217*$D217</f>
        <v>0</v>
      </c>
    </row>
    <row r="218" customFormat="false" ht="15" hidden="false" customHeight="false" outlineLevel="0" collapsed="false">
      <c r="A218" s="44"/>
      <c r="B218" s="45"/>
      <c r="C218" s="44"/>
      <c r="D218" s="44"/>
      <c r="E218" s="46" t="s">
        <v>66</v>
      </c>
      <c r="F218" s="47" t="n">
        <f aca="false">SUM(F208:F217)</f>
        <v>0</v>
      </c>
      <c r="G218" s="46" t="s">
        <v>67</v>
      </c>
      <c r="H218" s="47" t="n">
        <f aca="false">SUM(H208:H217)</f>
        <v>0</v>
      </c>
      <c r="I218" s="33" t="n">
        <f aca="false">H218*12</f>
        <v>0</v>
      </c>
      <c r="J218" s="33" t="n">
        <f aca="false">H218*60</f>
        <v>0</v>
      </c>
      <c r="K218" s="46" t="s">
        <v>68</v>
      </c>
      <c r="L218" s="47" t="n">
        <f aca="false">SUM(L208:L217)</f>
        <v>0</v>
      </c>
    </row>
    <row r="219" customFormat="false" ht="15" hidden="false" customHeight="false" outlineLevel="0" collapsed="false">
      <c r="A219" s="44"/>
      <c r="B219" s="45"/>
      <c r="E219" s="48"/>
      <c r="F219" s="48"/>
      <c r="G219" s="48"/>
      <c r="H219" s="48"/>
      <c r="I219" s="48"/>
      <c r="J219" s="48"/>
      <c r="K219" s="48"/>
    </row>
    <row r="220" customFormat="false" ht="30" hidden="false" customHeight="false" outlineLevel="0" collapsed="false">
      <c r="E220" s="54" t="s">
        <v>23</v>
      </c>
      <c r="F220" s="54"/>
      <c r="G220" s="54" t="s">
        <v>24</v>
      </c>
      <c r="H220" s="51" t="s">
        <v>25</v>
      </c>
      <c r="I220" s="48"/>
      <c r="J220" s="48"/>
      <c r="K220" s="48"/>
    </row>
    <row r="221" customFormat="false" ht="15" hidden="false" customHeight="false" outlineLevel="0" collapsed="false">
      <c r="E221" s="54" t="s">
        <v>30</v>
      </c>
      <c r="F221" s="54" t="s">
        <v>31</v>
      </c>
      <c r="G221" s="54" t="s">
        <v>31</v>
      </c>
      <c r="H221" s="54" t="s">
        <v>31</v>
      </c>
      <c r="I221" s="48"/>
      <c r="J221" s="48"/>
      <c r="K221" s="48"/>
    </row>
    <row r="222" customFormat="false" ht="15" hidden="false" customHeight="false" outlineLevel="0" collapsed="false">
      <c r="A222" s="55"/>
      <c r="B222" s="56" t="s">
        <v>46</v>
      </c>
      <c r="C222" s="22" t="s">
        <v>47</v>
      </c>
      <c r="D222" s="22" t="n">
        <f aca="false">SUM(D208:D211)</f>
        <v>1</v>
      </c>
      <c r="E222" s="130"/>
      <c r="F222" s="131" t="n">
        <f aca="false">D222*E222</f>
        <v>0</v>
      </c>
      <c r="G222" s="33" t="n">
        <f aca="false">F222*12</f>
        <v>0</v>
      </c>
      <c r="H222" s="33" t="n">
        <f aca="false">F222*60</f>
        <v>0</v>
      </c>
      <c r="I222" s="48"/>
      <c r="J222" s="48"/>
      <c r="K222" s="48"/>
    </row>
    <row r="224" customFormat="false" ht="15" hidden="false" customHeight="false" outlineLevel="0" collapsed="false">
      <c r="B224" s="22" t="s">
        <v>48</v>
      </c>
      <c r="C224" s="59" t="str">
        <f aca="false">A204</f>
        <v>7ª ZE / 50ª ZE</v>
      </c>
      <c r="D224" s="59"/>
      <c r="E224" s="27" t="s">
        <v>49</v>
      </c>
      <c r="F224" s="27" t="s">
        <v>50</v>
      </c>
    </row>
    <row r="225" customFormat="false" ht="15" hidden="false" customHeight="false" outlineLevel="0" collapsed="false">
      <c r="B225" s="22" t="s">
        <v>20</v>
      </c>
      <c r="C225" s="55"/>
      <c r="D225" s="55"/>
      <c r="E225" s="60" t="n">
        <f aca="false">SUM(F208:F217)</f>
        <v>0</v>
      </c>
      <c r="F225" s="27"/>
    </row>
    <row r="226" customFormat="false" ht="15" hidden="false" customHeight="false" outlineLevel="0" collapsed="false">
      <c r="B226" s="22" t="s">
        <v>21</v>
      </c>
      <c r="C226" s="55"/>
      <c r="D226" s="55"/>
      <c r="E226" s="60" t="n">
        <f aca="false">SUM(J208:J217)</f>
        <v>0</v>
      </c>
      <c r="F226" s="98" t="n">
        <f aca="false">H218</f>
        <v>0</v>
      </c>
    </row>
    <row r="227" customFormat="false" ht="15" hidden="false" customHeight="false" outlineLevel="0" collapsed="false">
      <c r="B227" s="22" t="s">
        <v>51</v>
      </c>
      <c r="C227" s="55"/>
      <c r="D227" s="55"/>
      <c r="E227" s="60" t="n">
        <f aca="false">H222</f>
        <v>0</v>
      </c>
      <c r="F227" s="98" t="n">
        <f aca="false">+F222</f>
        <v>0</v>
      </c>
    </row>
    <row r="228" customFormat="false" ht="15" hidden="false" customHeight="false" outlineLevel="0" collapsed="false">
      <c r="B228" s="22" t="s">
        <v>22</v>
      </c>
      <c r="C228" s="55"/>
      <c r="D228" s="55"/>
      <c r="E228" s="60" t="n">
        <f aca="false">SUM(L208:L217)</f>
        <v>0</v>
      </c>
      <c r="F228" s="27"/>
    </row>
    <row r="229" customFormat="false" ht="15" hidden="false" customHeight="false" outlineLevel="0" collapsed="false">
      <c r="B229" s="61" t="s">
        <v>52</v>
      </c>
      <c r="C229" s="62" t="str">
        <f aca="false">C224</f>
        <v>7ª ZE / 50ª ZE</v>
      </c>
      <c r="D229" s="62"/>
      <c r="E229" s="63" t="n">
        <f aca="false">SUM(E225:E228)</f>
        <v>0</v>
      </c>
      <c r="F229" s="98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</row>
    <row r="232" customFormat="false" ht="15" hidden="false" customHeight="false" outlineLevel="0" collapsed="false">
      <c r="A232" s="14" t="s">
        <v>81</v>
      </c>
      <c r="B232" s="0" t="s">
        <v>82</v>
      </c>
      <c r="E232" s="27" t="s">
        <v>19</v>
      </c>
      <c r="F232" s="27"/>
      <c r="G232" s="27"/>
      <c r="H232" s="27"/>
      <c r="I232" s="27"/>
      <c r="J232" s="27"/>
      <c r="K232" s="27"/>
      <c r="L232" s="27"/>
    </row>
    <row r="233" customFormat="false" ht="15" hidden="false" customHeight="false" outlineLevel="0" collapsed="false">
      <c r="E233" s="18" t="s">
        <v>20</v>
      </c>
      <c r="F233" s="18"/>
      <c r="G233" s="18" t="s">
        <v>21</v>
      </c>
      <c r="H233" s="18"/>
      <c r="I233" s="18"/>
      <c r="J233" s="18"/>
      <c r="K233" s="18" t="s">
        <v>22</v>
      </c>
      <c r="L233" s="18"/>
    </row>
    <row r="234" customFormat="false" ht="30" hidden="false" customHeight="false" outlineLevel="0" collapsed="false">
      <c r="E234" s="18"/>
      <c r="F234" s="18"/>
      <c r="G234" s="27" t="s">
        <v>23</v>
      </c>
      <c r="H234" s="27"/>
      <c r="I234" s="27" t="s">
        <v>24</v>
      </c>
      <c r="J234" s="67" t="s">
        <v>25</v>
      </c>
      <c r="K234" s="18"/>
      <c r="L234" s="18"/>
    </row>
    <row r="235" customFormat="false" ht="15" hidden="false" customHeight="false" outlineLevel="0" collapsed="false">
      <c r="A235" s="22" t="s">
        <v>26</v>
      </c>
      <c r="B235" s="22" t="s">
        <v>27</v>
      </c>
      <c r="C235" s="22" t="s">
        <v>28</v>
      </c>
      <c r="D235" s="22" t="s">
        <v>29</v>
      </c>
      <c r="E235" s="27" t="s">
        <v>30</v>
      </c>
      <c r="F235" s="27" t="s">
        <v>31</v>
      </c>
      <c r="G235" s="27" t="s">
        <v>30</v>
      </c>
      <c r="H235" s="27" t="s">
        <v>31</v>
      </c>
      <c r="I235" s="27" t="s">
        <v>31</v>
      </c>
      <c r="J235" s="27" t="s">
        <v>31</v>
      </c>
      <c r="K235" s="27" t="s">
        <v>30</v>
      </c>
      <c r="L235" s="27" t="s">
        <v>31</v>
      </c>
    </row>
    <row r="236" customFormat="false" ht="15" hidden="false" customHeight="false" outlineLevel="0" collapsed="false">
      <c r="A236" s="22" t="n">
        <v>1</v>
      </c>
      <c r="B236" s="28" t="s">
        <v>32</v>
      </c>
      <c r="C236" s="22" t="s">
        <v>28</v>
      </c>
      <c r="D236" s="22" t="n">
        <v>1</v>
      </c>
      <c r="E236" s="34"/>
      <c r="F236" s="33" t="n">
        <f aca="false">E236*$D236</f>
        <v>0</v>
      </c>
      <c r="G236" s="31"/>
      <c r="H236" s="33" t="n">
        <f aca="false">G236*$D236</f>
        <v>0</v>
      </c>
      <c r="I236" s="33" t="n">
        <f aca="false">H236*12</f>
        <v>0</v>
      </c>
      <c r="J236" s="33" t="n">
        <f aca="false">H236*60</f>
        <v>0</v>
      </c>
      <c r="K236" s="34" t="n">
        <f aca="false">E236*10%</f>
        <v>0</v>
      </c>
      <c r="L236" s="33" t="n">
        <f aca="false">K236*$D236</f>
        <v>0</v>
      </c>
    </row>
    <row r="237" customFormat="false" ht="15" hidden="false" customHeight="false" outlineLevel="0" collapsed="false">
      <c r="A237" s="22" t="n">
        <v>2</v>
      </c>
      <c r="B237" s="28" t="s">
        <v>33</v>
      </c>
      <c r="C237" s="22" t="s">
        <v>28</v>
      </c>
      <c r="D237" s="22" t="n">
        <v>0</v>
      </c>
      <c r="E237" s="34"/>
      <c r="F237" s="33" t="n">
        <f aca="false">E237*$D237</f>
        <v>0</v>
      </c>
      <c r="G237" s="31"/>
      <c r="H237" s="33" t="n">
        <f aca="false">G237*$D237</f>
        <v>0</v>
      </c>
      <c r="I237" s="33" t="n">
        <f aca="false">H237*12</f>
        <v>0</v>
      </c>
      <c r="J237" s="33" t="n">
        <f aca="false">H237*60</f>
        <v>0</v>
      </c>
      <c r="K237" s="34" t="n">
        <f aca="false">E237*10%</f>
        <v>0</v>
      </c>
      <c r="L237" s="33" t="n">
        <f aca="false">K237*$D237</f>
        <v>0</v>
      </c>
    </row>
    <row r="238" customFormat="false" ht="15" hidden="false" customHeight="false" outlineLevel="0" collapsed="false">
      <c r="A238" s="22" t="n">
        <v>3</v>
      </c>
      <c r="B238" s="28" t="s">
        <v>34</v>
      </c>
      <c r="C238" s="22" t="s">
        <v>28</v>
      </c>
      <c r="D238" s="22" t="n">
        <v>0</v>
      </c>
      <c r="E238" s="34"/>
      <c r="F238" s="33" t="n">
        <f aca="false">E238*$D238</f>
        <v>0</v>
      </c>
      <c r="G238" s="31"/>
      <c r="H238" s="33" t="n">
        <f aca="false">G238*$D238</f>
        <v>0</v>
      </c>
      <c r="I238" s="33" t="n">
        <f aca="false">H238*12</f>
        <v>0</v>
      </c>
      <c r="J238" s="33" t="n">
        <f aca="false">H238*60</f>
        <v>0</v>
      </c>
      <c r="K238" s="34" t="n">
        <f aca="false">E238*10%</f>
        <v>0</v>
      </c>
      <c r="L238" s="33" t="n">
        <f aca="false">K238*$D238</f>
        <v>0</v>
      </c>
    </row>
    <row r="239" customFormat="false" ht="15" hidden="false" customHeight="false" outlineLevel="0" collapsed="false">
      <c r="A239" s="22" t="n">
        <v>4</v>
      </c>
      <c r="B239" s="28" t="s">
        <v>35</v>
      </c>
      <c r="C239" s="22" t="s">
        <v>28</v>
      </c>
      <c r="D239" s="22" t="n">
        <v>0</v>
      </c>
      <c r="E239" s="34"/>
      <c r="F239" s="33" t="n">
        <f aca="false">E239*$D239</f>
        <v>0</v>
      </c>
      <c r="G239" s="31"/>
      <c r="H239" s="33" t="n">
        <f aca="false">G239*$D239</f>
        <v>0</v>
      </c>
      <c r="I239" s="33" t="n">
        <f aca="false">H239*12</f>
        <v>0</v>
      </c>
      <c r="J239" s="33" t="n">
        <f aca="false">H239*60</f>
        <v>0</v>
      </c>
      <c r="K239" s="34" t="n">
        <f aca="false">E239*10%</f>
        <v>0</v>
      </c>
      <c r="L239" s="33" t="n">
        <f aca="false">K239*$D239</f>
        <v>0</v>
      </c>
    </row>
    <row r="240" customFormat="false" ht="15" hidden="false" customHeight="false" outlineLevel="0" collapsed="false">
      <c r="A240" s="22" t="n">
        <v>5</v>
      </c>
      <c r="B240" s="28" t="s">
        <v>36</v>
      </c>
      <c r="C240" s="22" t="s">
        <v>28</v>
      </c>
      <c r="D240" s="22" t="n">
        <v>2</v>
      </c>
      <c r="E240" s="34"/>
      <c r="F240" s="33" t="n">
        <f aca="false">E240*$D240</f>
        <v>0</v>
      </c>
      <c r="G240" s="31"/>
      <c r="H240" s="33" t="n">
        <f aca="false">G240*$D240</f>
        <v>0</v>
      </c>
      <c r="I240" s="33" t="n">
        <f aca="false">H240*12</f>
        <v>0</v>
      </c>
      <c r="J240" s="33" t="n">
        <f aca="false">H240*60</f>
        <v>0</v>
      </c>
      <c r="K240" s="34" t="n">
        <f aca="false">E240*10%</f>
        <v>0</v>
      </c>
      <c r="L240" s="33" t="n">
        <f aca="false">K240*$D240</f>
        <v>0</v>
      </c>
    </row>
    <row r="241" customFormat="false" ht="15" hidden="false" customHeight="false" outlineLevel="0" collapsed="false">
      <c r="A241" s="22" t="n">
        <v>6</v>
      </c>
      <c r="B241" s="28" t="s">
        <v>37</v>
      </c>
      <c r="C241" s="22" t="s">
        <v>28</v>
      </c>
      <c r="D241" s="22" t="n">
        <v>1</v>
      </c>
      <c r="E241" s="34"/>
      <c r="F241" s="33" t="n">
        <f aca="false">E241*$D241</f>
        <v>0</v>
      </c>
      <c r="G241" s="31"/>
      <c r="H241" s="33" t="n">
        <f aca="false">G241*$D241</f>
        <v>0</v>
      </c>
      <c r="I241" s="33" t="n">
        <f aca="false">H241*12</f>
        <v>0</v>
      </c>
      <c r="J241" s="33" t="n">
        <f aca="false">H241*60</f>
        <v>0</v>
      </c>
      <c r="K241" s="34" t="n">
        <f aca="false">E241*10%</f>
        <v>0</v>
      </c>
      <c r="L241" s="33" t="n">
        <f aca="false">K241*$D241</f>
        <v>0</v>
      </c>
    </row>
    <row r="242" customFormat="false" ht="30" hidden="false" customHeight="false" outlineLevel="0" collapsed="false">
      <c r="A242" s="22" t="n">
        <v>7</v>
      </c>
      <c r="B242" s="28" t="s">
        <v>38</v>
      </c>
      <c r="C242" s="22" t="s">
        <v>28</v>
      </c>
      <c r="D242" s="22" t="n">
        <v>1</v>
      </c>
      <c r="E242" s="34"/>
      <c r="F242" s="33" t="n">
        <f aca="false">E242*$D242</f>
        <v>0</v>
      </c>
      <c r="G242" s="31"/>
      <c r="H242" s="33" t="n">
        <f aca="false">G242*$D242</f>
        <v>0</v>
      </c>
      <c r="I242" s="33" t="n">
        <f aca="false">H242*12</f>
        <v>0</v>
      </c>
      <c r="J242" s="33" t="n">
        <f aca="false">H242*60</f>
        <v>0</v>
      </c>
      <c r="K242" s="34" t="n">
        <f aca="false">E242*10%</f>
        <v>0</v>
      </c>
      <c r="L242" s="33" t="n">
        <f aca="false">K242*$D242</f>
        <v>0</v>
      </c>
    </row>
    <row r="243" customFormat="false" ht="30" hidden="false" customHeight="false" outlineLevel="0" collapsed="false">
      <c r="A243" s="22" t="n">
        <v>8</v>
      </c>
      <c r="B243" s="28" t="s">
        <v>39</v>
      </c>
      <c r="C243" s="22" t="s">
        <v>28</v>
      </c>
      <c r="D243" s="22" t="n">
        <v>20</v>
      </c>
      <c r="E243" s="34"/>
      <c r="F243" s="33" t="n">
        <f aca="false">E243*$D243</f>
        <v>0</v>
      </c>
      <c r="G243" s="31"/>
      <c r="H243" s="33" t="n">
        <f aca="false">G243*$D243</f>
        <v>0</v>
      </c>
      <c r="I243" s="33" t="n">
        <f aca="false">H243*12</f>
        <v>0</v>
      </c>
      <c r="J243" s="33" t="n">
        <f aca="false">H243*60</f>
        <v>0</v>
      </c>
      <c r="K243" s="34" t="n">
        <f aca="false">E243*10%</f>
        <v>0</v>
      </c>
      <c r="L243" s="33" t="n">
        <f aca="false">K243*$D243</f>
        <v>0</v>
      </c>
    </row>
    <row r="244" customFormat="false" ht="15" hidden="false" customHeight="false" outlineLevel="0" collapsed="false">
      <c r="A244" s="22" t="n">
        <v>9</v>
      </c>
      <c r="B244" s="28" t="s">
        <v>40</v>
      </c>
      <c r="C244" s="22" t="s">
        <v>28</v>
      </c>
      <c r="D244" s="22" t="n">
        <v>0</v>
      </c>
      <c r="E244" s="34"/>
      <c r="F244" s="33" t="n">
        <f aca="false">E244*$D244</f>
        <v>0</v>
      </c>
      <c r="G244" s="31"/>
      <c r="H244" s="33" t="n">
        <f aca="false">G244*$D244</f>
        <v>0</v>
      </c>
      <c r="I244" s="33" t="n">
        <f aca="false">H244*12</f>
        <v>0</v>
      </c>
      <c r="J244" s="33" t="n">
        <f aca="false">H244*60</f>
        <v>0</v>
      </c>
      <c r="K244" s="34" t="n">
        <f aca="false">E244*10%</f>
        <v>0</v>
      </c>
      <c r="L244" s="33" t="n">
        <f aca="false">K244*$D244</f>
        <v>0</v>
      </c>
    </row>
    <row r="245" customFormat="false" ht="15" hidden="false" customHeight="false" outlineLevel="0" collapsed="false">
      <c r="A245" s="22" t="n">
        <v>10</v>
      </c>
      <c r="B245" s="28" t="s">
        <v>41</v>
      </c>
      <c r="C245" s="22" t="s">
        <v>28</v>
      </c>
      <c r="D245" s="22" t="n">
        <v>2</v>
      </c>
      <c r="E245" s="34"/>
      <c r="F245" s="33" t="n">
        <f aca="false">E245*$D245</f>
        <v>0</v>
      </c>
      <c r="G245" s="34"/>
      <c r="H245" s="33" t="n">
        <f aca="false">G245*$D245</f>
        <v>0</v>
      </c>
      <c r="I245" s="33" t="n">
        <f aca="false">H245*12</f>
        <v>0</v>
      </c>
      <c r="J245" s="33" t="n">
        <f aca="false">H245*60</f>
        <v>0</v>
      </c>
      <c r="K245" s="34" t="n">
        <f aca="false">E245*10%</f>
        <v>0</v>
      </c>
      <c r="L245" s="33" t="n">
        <f aca="false">K245*$D245</f>
        <v>0</v>
      </c>
    </row>
    <row r="246" customFormat="false" ht="15" hidden="false" customHeight="false" outlineLevel="0" collapsed="false">
      <c r="A246" s="22" t="n">
        <v>11</v>
      </c>
      <c r="B246" s="28" t="s">
        <v>83</v>
      </c>
      <c r="C246" s="22" t="s">
        <v>28</v>
      </c>
      <c r="D246" s="22" t="n">
        <v>1</v>
      </c>
      <c r="E246" s="34"/>
      <c r="F246" s="33" t="n">
        <f aca="false">E246*$D246</f>
        <v>0</v>
      </c>
      <c r="G246" s="34" t="n">
        <v>0</v>
      </c>
      <c r="H246" s="33" t="n">
        <f aca="false">G246*$D246</f>
        <v>0</v>
      </c>
      <c r="I246" s="33" t="n">
        <f aca="false">H246*12</f>
        <v>0</v>
      </c>
      <c r="J246" s="33" t="n">
        <f aca="false">H246*60</f>
        <v>0</v>
      </c>
      <c r="K246" s="34" t="n">
        <f aca="false">E246*10%</f>
        <v>0</v>
      </c>
      <c r="L246" s="33" t="n">
        <f aca="false">K246*$D246</f>
        <v>0</v>
      </c>
    </row>
    <row r="247" customFormat="false" ht="15" hidden="false" customHeight="false" outlineLevel="0" collapsed="false">
      <c r="A247" s="44"/>
      <c r="B247" s="45"/>
      <c r="E247" s="46" t="s">
        <v>66</v>
      </c>
      <c r="F247" s="47" t="n">
        <f aca="false">SUM(F236:F246)</f>
        <v>0</v>
      </c>
      <c r="G247" s="46" t="s">
        <v>67</v>
      </c>
      <c r="H247" s="47" t="n">
        <f aca="false">SUM(H236:H246)</f>
        <v>0</v>
      </c>
      <c r="I247" s="33" t="n">
        <f aca="false">H247*12</f>
        <v>0</v>
      </c>
      <c r="J247" s="33" t="n">
        <f aca="false">H247*60</f>
        <v>0</v>
      </c>
      <c r="K247" s="46" t="s">
        <v>68</v>
      </c>
      <c r="L247" s="47" t="n">
        <f aca="false">SUM(L236:L246)</f>
        <v>0</v>
      </c>
    </row>
    <row r="248" customFormat="false" ht="15" hidden="false" customHeight="false" outlineLevel="0" collapsed="false">
      <c r="E248" s="75"/>
      <c r="F248" s="75"/>
      <c r="G248" s="75"/>
      <c r="H248" s="76"/>
      <c r="I248" s="48"/>
      <c r="J248" s="48"/>
      <c r="K248" s="48"/>
    </row>
    <row r="249" customFormat="false" ht="30" hidden="false" customHeight="false" outlineLevel="0" collapsed="false">
      <c r="E249" s="54" t="s">
        <v>23</v>
      </c>
      <c r="F249" s="54"/>
      <c r="G249" s="54" t="s">
        <v>24</v>
      </c>
      <c r="H249" s="51" t="s">
        <v>25</v>
      </c>
      <c r="I249" s="48"/>
      <c r="J249" s="48"/>
      <c r="K249" s="48"/>
    </row>
    <row r="250" customFormat="false" ht="15" hidden="false" customHeight="false" outlineLevel="0" collapsed="false">
      <c r="E250" s="54" t="s">
        <v>30</v>
      </c>
      <c r="F250" s="54" t="s">
        <v>31</v>
      </c>
      <c r="G250" s="54" t="s">
        <v>31</v>
      </c>
      <c r="H250" s="54" t="s">
        <v>31</v>
      </c>
      <c r="I250" s="48"/>
      <c r="J250" s="48"/>
      <c r="K250" s="48"/>
    </row>
    <row r="251" customFormat="false" ht="15" hidden="false" customHeight="false" outlineLevel="0" collapsed="false">
      <c r="A251" s="55"/>
      <c r="B251" s="56" t="s">
        <v>46</v>
      </c>
      <c r="C251" s="22" t="s">
        <v>84</v>
      </c>
      <c r="D251" s="22" t="n">
        <v>2</v>
      </c>
      <c r="E251" s="130"/>
      <c r="F251" s="131" t="n">
        <f aca="false">D251*E251</f>
        <v>0</v>
      </c>
      <c r="G251" s="33" t="n">
        <f aca="false">F251*12</f>
        <v>0</v>
      </c>
      <c r="H251" s="33" t="n">
        <f aca="false">F251*60</f>
        <v>0</v>
      </c>
      <c r="I251" s="48"/>
      <c r="J251" s="48"/>
      <c r="K251" s="48"/>
    </row>
    <row r="253" customFormat="false" ht="15" hidden="false" customHeight="false" outlineLevel="0" collapsed="false">
      <c r="B253" s="22" t="s">
        <v>48</v>
      </c>
      <c r="C253" s="59" t="str">
        <f aca="false">A232</f>
        <v>9ª ZE / 51ª ZE</v>
      </c>
      <c r="D253" s="59"/>
      <c r="E253" s="27" t="s">
        <v>49</v>
      </c>
      <c r="F253" s="27" t="s">
        <v>50</v>
      </c>
    </row>
    <row r="254" customFormat="false" ht="15" hidden="false" customHeight="false" outlineLevel="0" collapsed="false">
      <c r="B254" s="22" t="s">
        <v>20</v>
      </c>
      <c r="C254" s="55"/>
      <c r="D254" s="55"/>
      <c r="E254" s="60" t="n">
        <f aca="false">SUM(F236:F245)</f>
        <v>0</v>
      </c>
      <c r="F254" s="27"/>
    </row>
    <row r="255" customFormat="false" ht="15" hidden="false" customHeight="false" outlineLevel="0" collapsed="false">
      <c r="B255" s="22" t="s">
        <v>21</v>
      </c>
      <c r="C255" s="55"/>
      <c r="D255" s="55"/>
      <c r="E255" s="60" t="n">
        <f aca="false">SUM(J236:J246)</f>
        <v>0</v>
      </c>
      <c r="F255" s="98" t="n">
        <f aca="false">H247</f>
        <v>0</v>
      </c>
    </row>
    <row r="256" customFormat="false" ht="15" hidden="false" customHeight="false" outlineLevel="0" collapsed="false">
      <c r="B256" s="22" t="s">
        <v>51</v>
      </c>
      <c r="C256" s="55"/>
      <c r="D256" s="55"/>
      <c r="E256" s="60" t="n">
        <f aca="false">H251</f>
        <v>0</v>
      </c>
      <c r="F256" s="98" t="n">
        <f aca="false">+F251</f>
        <v>0</v>
      </c>
    </row>
    <row r="257" customFormat="false" ht="15" hidden="false" customHeight="false" outlineLevel="0" collapsed="false">
      <c r="B257" s="22" t="s">
        <v>22</v>
      </c>
      <c r="C257" s="55"/>
      <c r="D257" s="55"/>
      <c r="E257" s="60" t="n">
        <f aca="false">SUM(L236:L246)</f>
        <v>0</v>
      </c>
      <c r="F257" s="27"/>
    </row>
    <row r="258" customFormat="false" ht="15" hidden="false" customHeight="false" outlineLevel="0" collapsed="false">
      <c r="B258" s="61" t="s">
        <v>52</v>
      </c>
      <c r="C258" s="62" t="str">
        <f aca="false">C253</f>
        <v>9ª ZE / 51ª ZE</v>
      </c>
      <c r="D258" s="62"/>
      <c r="E258" s="63" t="n">
        <f aca="false">SUM(E254:E257)</f>
        <v>0</v>
      </c>
      <c r="F258" s="98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</row>
    <row r="261" customFormat="false" ht="15" hidden="false" customHeight="false" outlineLevel="0" collapsed="false">
      <c r="A261" s="14" t="s">
        <v>85</v>
      </c>
      <c r="B261" s="0" t="s">
        <v>86</v>
      </c>
      <c r="E261" s="27" t="s">
        <v>19</v>
      </c>
      <c r="F261" s="27"/>
      <c r="G261" s="27"/>
      <c r="H261" s="27"/>
      <c r="I261" s="27"/>
      <c r="J261" s="27"/>
      <c r="K261" s="27"/>
      <c r="L261" s="27"/>
    </row>
    <row r="262" customFormat="false" ht="15" hidden="false" customHeight="false" outlineLevel="0" collapsed="false">
      <c r="E262" s="18" t="s">
        <v>20</v>
      </c>
      <c r="F262" s="18"/>
      <c r="G262" s="18" t="s">
        <v>21</v>
      </c>
      <c r="H262" s="18"/>
      <c r="I262" s="18"/>
      <c r="J262" s="18"/>
      <c r="K262" s="18" t="s">
        <v>22</v>
      </c>
      <c r="L262" s="18"/>
    </row>
    <row r="263" customFormat="false" ht="30" hidden="false" customHeight="false" outlineLevel="0" collapsed="false">
      <c r="E263" s="18"/>
      <c r="F263" s="18"/>
      <c r="G263" s="27" t="s">
        <v>23</v>
      </c>
      <c r="H263" s="27"/>
      <c r="I263" s="27" t="s">
        <v>24</v>
      </c>
      <c r="J263" s="67" t="s">
        <v>25</v>
      </c>
      <c r="K263" s="18"/>
      <c r="L263" s="18"/>
    </row>
    <row r="264" customFormat="false" ht="15" hidden="false" customHeight="false" outlineLevel="0" collapsed="false">
      <c r="A264" s="22" t="s">
        <v>26</v>
      </c>
      <c r="B264" s="22" t="s">
        <v>27</v>
      </c>
      <c r="C264" s="22" t="s">
        <v>28</v>
      </c>
      <c r="D264" s="22" t="s">
        <v>29</v>
      </c>
      <c r="E264" s="27" t="s">
        <v>30</v>
      </c>
      <c r="F264" s="27" t="s">
        <v>31</v>
      </c>
      <c r="G264" s="27" t="s">
        <v>30</v>
      </c>
      <c r="H264" s="27" t="s">
        <v>31</v>
      </c>
      <c r="I264" s="27" t="s">
        <v>31</v>
      </c>
      <c r="J264" s="27" t="s">
        <v>31</v>
      </c>
      <c r="K264" s="27" t="s">
        <v>30</v>
      </c>
      <c r="L264" s="27" t="s">
        <v>31</v>
      </c>
    </row>
    <row r="265" customFormat="false" ht="15" hidden="false" customHeight="false" outlineLevel="0" collapsed="false">
      <c r="A265" s="22" t="n">
        <v>1</v>
      </c>
      <c r="B265" s="28" t="s">
        <v>32</v>
      </c>
      <c r="C265" s="22" t="s">
        <v>28</v>
      </c>
      <c r="D265" s="22" t="n">
        <v>1</v>
      </c>
      <c r="E265" s="34"/>
      <c r="F265" s="33" t="n">
        <f aca="false">E265*$D265</f>
        <v>0</v>
      </c>
      <c r="G265" s="31"/>
      <c r="H265" s="33" t="n">
        <f aca="false">G265*$D265</f>
        <v>0</v>
      </c>
      <c r="I265" s="33" t="n">
        <f aca="false">H265*12</f>
        <v>0</v>
      </c>
      <c r="J265" s="33" t="n">
        <f aca="false">H265*60</f>
        <v>0</v>
      </c>
      <c r="K265" s="34" t="n">
        <f aca="false">E265*10%</f>
        <v>0</v>
      </c>
      <c r="L265" s="33" t="n">
        <f aca="false">K265*$D265</f>
        <v>0</v>
      </c>
    </row>
    <row r="266" customFormat="false" ht="15" hidden="false" customHeight="false" outlineLevel="0" collapsed="false">
      <c r="A266" s="22" t="n">
        <v>2</v>
      </c>
      <c r="B266" s="83" t="s">
        <v>33</v>
      </c>
      <c r="C266" s="22" t="s">
        <v>28</v>
      </c>
      <c r="D266" s="22" t="n">
        <v>0</v>
      </c>
      <c r="E266" s="34"/>
      <c r="F266" s="33" t="n">
        <f aca="false">E266*$D266</f>
        <v>0</v>
      </c>
      <c r="G266" s="31"/>
      <c r="H266" s="33" t="n">
        <f aca="false">G266*$D266</f>
        <v>0</v>
      </c>
      <c r="I266" s="33" t="n">
        <f aca="false">H266*12</f>
        <v>0</v>
      </c>
      <c r="J266" s="33" t="n">
        <f aca="false">H266*60</f>
        <v>0</v>
      </c>
      <c r="K266" s="34" t="n">
        <f aca="false">E266*10%</f>
        <v>0</v>
      </c>
      <c r="L266" s="33" t="n">
        <f aca="false">K266*$D266</f>
        <v>0</v>
      </c>
    </row>
    <row r="267" customFormat="false" ht="15" hidden="false" customHeight="false" outlineLevel="0" collapsed="false">
      <c r="A267" s="22" t="n">
        <v>3</v>
      </c>
      <c r="B267" s="28" t="s">
        <v>34</v>
      </c>
      <c r="C267" s="22" t="s">
        <v>28</v>
      </c>
      <c r="D267" s="22" t="n">
        <v>0</v>
      </c>
      <c r="E267" s="34"/>
      <c r="F267" s="33" t="n">
        <f aca="false">E267*$D267</f>
        <v>0</v>
      </c>
      <c r="G267" s="31"/>
      <c r="H267" s="33" t="n">
        <f aca="false">G267*$D267</f>
        <v>0</v>
      </c>
      <c r="I267" s="33" t="n">
        <f aca="false">H267*12</f>
        <v>0</v>
      </c>
      <c r="J267" s="33" t="n">
        <f aca="false">H267*60</f>
        <v>0</v>
      </c>
      <c r="K267" s="34" t="n">
        <f aca="false">E267*10%</f>
        <v>0</v>
      </c>
      <c r="L267" s="33" t="n">
        <f aca="false">K267*$D267</f>
        <v>0</v>
      </c>
    </row>
    <row r="268" customFormat="false" ht="15" hidden="false" customHeight="false" outlineLevel="0" collapsed="false">
      <c r="A268" s="22" t="n">
        <v>4</v>
      </c>
      <c r="B268" s="28" t="s">
        <v>35</v>
      </c>
      <c r="C268" s="22" t="s">
        <v>28</v>
      </c>
      <c r="D268" s="22" t="n">
        <v>0</v>
      </c>
      <c r="E268" s="34"/>
      <c r="F268" s="33" t="n">
        <f aca="false">E268*$D268</f>
        <v>0</v>
      </c>
      <c r="G268" s="31"/>
      <c r="H268" s="33" t="n">
        <f aca="false">G268*$D268</f>
        <v>0</v>
      </c>
      <c r="I268" s="33" t="n">
        <f aca="false">H268*12</f>
        <v>0</v>
      </c>
      <c r="J268" s="33" t="n">
        <f aca="false">H268*60</f>
        <v>0</v>
      </c>
      <c r="K268" s="34" t="n">
        <f aca="false">E268*10%</f>
        <v>0</v>
      </c>
      <c r="L268" s="33" t="n">
        <f aca="false">K268*$D268</f>
        <v>0</v>
      </c>
    </row>
    <row r="269" customFormat="false" ht="15" hidden="false" customHeight="false" outlineLevel="0" collapsed="false">
      <c r="A269" s="22" t="n">
        <v>5</v>
      </c>
      <c r="B269" s="28" t="s">
        <v>36</v>
      </c>
      <c r="C269" s="22" t="s">
        <v>28</v>
      </c>
      <c r="D269" s="22" t="n">
        <v>1</v>
      </c>
      <c r="E269" s="34"/>
      <c r="F269" s="33" t="n">
        <f aca="false">E269*$D269</f>
        <v>0</v>
      </c>
      <c r="G269" s="31"/>
      <c r="H269" s="33" t="n">
        <f aca="false">G269*$D269</f>
        <v>0</v>
      </c>
      <c r="I269" s="33" t="n">
        <f aca="false">H269*12</f>
        <v>0</v>
      </c>
      <c r="J269" s="33" t="n">
        <f aca="false">H269*60</f>
        <v>0</v>
      </c>
      <c r="K269" s="34" t="n">
        <f aca="false">E269*10%</f>
        <v>0</v>
      </c>
      <c r="L269" s="33" t="n">
        <f aca="false">K269*$D269</f>
        <v>0</v>
      </c>
    </row>
    <row r="270" customFormat="false" ht="15" hidden="false" customHeight="false" outlineLevel="0" collapsed="false">
      <c r="A270" s="22" t="n">
        <v>6</v>
      </c>
      <c r="B270" s="28" t="s">
        <v>37</v>
      </c>
      <c r="C270" s="22" t="s">
        <v>28</v>
      </c>
      <c r="D270" s="22" t="n">
        <v>1</v>
      </c>
      <c r="E270" s="34"/>
      <c r="F270" s="33" t="n">
        <f aca="false">E270*$D270</f>
        <v>0</v>
      </c>
      <c r="G270" s="31"/>
      <c r="H270" s="33" t="n">
        <f aca="false">G270*$D270</f>
        <v>0</v>
      </c>
      <c r="I270" s="33" t="n">
        <f aca="false">H270*12</f>
        <v>0</v>
      </c>
      <c r="J270" s="33" t="n">
        <f aca="false">H270*60</f>
        <v>0</v>
      </c>
      <c r="K270" s="34" t="n">
        <f aca="false">E270*10%</f>
        <v>0</v>
      </c>
      <c r="L270" s="33" t="n">
        <f aca="false">K270*$D270</f>
        <v>0</v>
      </c>
    </row>
    <row r="271" customFormat="false" ht="30" hidden="false" customHeight="false" outlineLevel="0" collapsed="false">
      <c r="A271" s="22" t="n">
        <v>7</v>
      </c>
      <c r="B271" s="28" t="s">
        <v>38</v>
      </c>
      <c r="C271" s="22" t="s">
        <v>28</v>
      </c>
      <c r="D271" s="22" t="n">
        <v>1</v>
      </c>
      <c r="E271" s="34"/>
      <c r="F271" s="33" t="n">
        <f aca="false">E271*$D271</f>
        <v>0</v>
      </c>
      <c r="G271" s="31"/>
      <c r="H271" s="33" t="n">
        <f aca="false">G271*$D271</f>
        <v>0</v>
      </c>
      <c r="I271" s="33" t="n">
        <f aca="false">H271*12</f>
        <v>0</v>
      </c>
      <c r="J271" s="33" t="n">
        <f aca="false">H271*60</f>
        <v>0</v>
      </c>
      <c r="K271" s="34" t="n">
        <f aca="false">E271*10%</f>
        <v>0</v>
      </c>
      <c r="L271" s="33" t="n">
        <f aca="false">K271*$D271</f>
        <v>0</v>
      </c>
    </row>
    <row r="272" customFormat="false" ht="30" hidden="false" customHeight="false" outlineLevel="0" collapsed="false">
      <c r="A272" s="22" t="n">
        <v>8</v>
      </c>
      <c r="B272" s="28" t="s">
        <v>39</v>
      </c>
      <c r="C272" s="22" t="s">
        <v>28</v>
      </c>
      <c r="D272" s="22" t="n">
        <v>15</v>
      </c>
      <c r="E272" s="34"/>
      <c r="F272" s="33" t="n">
        <f aca="false">E272*$D272</f>
        <v>0</v>
      </c>
      <c r="G272" s="31"/>
      <c r="H272" s="33" t="n">
        <f aca="false">G272*$D272</f>
        <v>0</v>
      </c>
      <c r="I272" s="33" t="n">
        <f aca="false">H272*12</f>
        <v>0</v>
      </c>
      <c r="J272" s="33" t="n">
        <f aca="false">H272*60</f>
        <v>0</v>
      </c>
      <c r="K272" s="34" t="n">
        <f aca="false">E272*10%</f>
        <v>0</v>
      </c>
      <c r="L272" s="33" t="n">
        <f aca="false">K272*$D272</f>
        <v>0</v>
      </c>
    </row>
    <row r="273" customFormat="false" ht="15" hidden="false" customHeight="false" outlineLevel="0" collapsed="false">
      <c r="A273" s="22" t="n">
        <v>9</v>
      </c>
      <c r="B273" s="28" t="s">
        <v>40</v>
      </c>
      <c r="C273" s="22" t="s">
        <v>28</v>
      </c>
      <c r="D273" s="22" t="n">
        <v>0</v>
      </c>
      <c r="E273" s="34"/>
      <c r="F273" s="33" t="n">
        <f aca="false">E273*$D273</f>
        <v>0</v>
      </c>
      <c r="G273" s="31"/>
      <c r="H273" s="33" t="n">
        <f aca="false">G273*$D273</f>
        <v>0</v>
      </c>
      <c r="I273" s="33" t="n">
        <f aca="false">H273*12</f>
        <v>0</v>
      </c>
      <c r="J273" s="33" t="n">
        <f aca="false">H273*60</f>
        <v>0</v>
      </c>
      <c r="K273" s="34" t="n">
        <f aca="false">E273*10%</f>
        <v>0</v>
      </c>
      <c r="L273" s="33" t="n">
        <f aca="false">K273*$D273</f>
        <v>0</v>
      </c>
    </row>
    <row r="274" customFormat="false" ht="15" hidden="false" customHeight="false" outlineLevel="0" collapsed="false">
      <c r="A274" s="22" t="n">
        <v>10</v>
      </c>
      <c r="B274" s="28" t="s">
        <v>41</v>
      </c>
      <c r="C274" s="22" t="s">
        <v>28</v>
      </c>
      <c r="D274" s="22" t="n">
        <v>2</v>
      </c>
      <c r="E274" s="34"/>
      <c r="F274" s="33" t="n">
        <f aca="false">E274*$D274</f>
        <v>0</v>
      </c>
      <c r="G274" s="34"/>
      <c r="H274" s="33" t="n">
        <f aca="false">G274*$D274</f>
        <v>0</v>
      </c>
      <c r="I274" s="33" t="n">
        <f aca="false">H274*12</f>
        <v>0</v>
      </c>
      <c r="J274" s="33" t="n">
        <f aca="false">H274*60</f>
        <v>0</v>
      </c>
      <c r="K274" s="34" t="n">
        <f aca="false">E274*10%</f>
        <v>0</v>
      </c>
      <c r="L274" s="33" t="n">
        <f aca="false">K274*$D274</f>
        <v>0</v>
      </c>
    </row>
    <row r="275" customFormat="false" ht="15" hidden="false" customHeight="false" outlineLevel="0" collapsed="false">
      <c r="A275" s="22" t="n">
        <v>11</v>
      </c>
      <c r="B275" s="28" t="s">
        <v>83</v>
      </c>
      <c r="C275" s="22" t="s">
        <v>28</v>
      </c>
      <c r="D275" s="22" t="n">
        <v>0</v>
      </c>
      <c r="E275" s="34"/>
      <c r="F275" s="33" t="n">
        <f aca="false">E275*$D275</f>
        <v>0</v>
      </c>
      <c r="G275" s="34"/>
      <c r="H275" s="33" t="n">
        <f aca="false">G275*$D275</f>
        <v>0</v>
      </c>
      <c r="I275" s="33" t="n">
        <f aca="false">H275*12</f>
        <v>0</v>
      </c>
      <c r="J275" s="33" t="n">
        <f aca="false">H275*60</f>
        <v>0</v>
      </c>
      <c r="K275" s="34" t="n">
        <f aca="false">E275*10%</f>
        <v>0</v>
      </c>
      <c r="L275" s="33" t="n">
        <f aca="false">K275*$D275</f>
        <v>0</v>
      </c>
    </row>
    <row r="276" customFormat="false" ht="15" hidden="false" customHeight="false" outlineLevel="0" collapsed="false">
      <c r="A276" s="44"/>
      <c r="B276" s="45"/>
      <c r="E276" s="46" t="s">
        <v>66</v>
      </c>
      <c r="F276" s="47" t="n">
        <f aca="false">SUM(F265:F275)</f>
        <v>0</v>
      </c>
      <c r="G276" s="46" t="s">
        <v>67</v>
      </c>
      <c r="H276" s="47" t="n">
        <f aca="false">SUM(H265:H275)</f>
        <v>0</v>
      </c>
      <c r="I276" s="33" t="n">
        <f aca="false">H276*12</f>
        <v>0</v>
      </c>
      <c r="J276" s="33" t="n">
        <f aca="false">H276*60</f>
        <v>0</v>
      </c>
      <c r="K276" s="46" t="s">
        <v>68</v>
      </c>
      <c r="L276" s="47" t="n">
        <f aca="false">SUM(L265:L275)</f>
        <v>0</v>
      </c>
    </row>
    <row r="277" customFormat="false" ht="15" hidden="false" customHeight="false" outlineLevel="0" collapsed="false">
      <c r="E277" s="75"/>
      <c r="F277" s="75"/>
      <c r="G277" s="75"/>
      <c r="H277" s="76"/>
      <c r="I277" s="48"/>
      <c r="J277" s="48"/>
      <c r="K277" s="48"/>
    </row>
    <row r="278" customFormat="false" ht="30" hidden="false" customHeight="false" outlineLevel="0" collapsed="false">
      <c r="E278" s="54" t="s">
        <v>23</v>
      </c>
      <c r="F278" s="54"/>
      <c r="G278" s="54" t="s">
        <v>24</v>
      </c>
      <c r="H278" s="51" t="s">
        <v>25</v>
      </c>
      <c r="I278" s="48"/>
      <c r="J278" s="48"/>
      <c r="K278" s="48"/>
    </row>
    <row r="279" customFormat="false" ht="15" hidden="false" customHeight="false" outlineLevel="0" collapsed="false">
      <c r="E279" s="54" t="s">
        <v>30</v>
      </c>
      <c r="F279" s="54" t="s">
        <v>31</v>
      </c>
      <c r="G279" s="54" t="s">
        <v>31</v>
      </c>
      <c r="H279" s="54" t="s">
        <v>31</v>
      </c>
      <c r="I279" s="48"/>
      <c r="J279" s="48"/>
      <c r="K279" s="48"/>
    </row>
    <row r="280" customFormat="false" ht="15" hidden="false" customHeight="false" outlineLevel="0" collapsed="false">
      <c r="A280" s="55"/>
      <c r="B280" s="56" t="s">
        <v>46</v>
      </c>
      <c r="C280" s="22" t="s">
        <v>47</v>
      </c>
      <c r="D280" s="22" t="n">
        <f aca="false">SUM(D265:D268)</f>
        <v>1</v>
      </c>
      <c r="E280" s="130"/>
      <c r="F280" s="131" t="n">
        <f aca="false">D280*E280</f>
        <v>0</v>
      </c>
      <c r="G280" s="33" t="n">
        <f aca="false">F280*12</f>
        <v>0</v>
      </c>
      <c r="H280" s="33" t="n">
        <f aca="false">F280*60</f>
        <v>0</v>
      </c>
      <c r="I280" s="48"/>
      <c r="J280" s="48"/>
      <c r="K280" s="48"/>
    </row>
    <row r="282" customFormat="false" ht="15" hidden="false" customHeight="false" outlineLevel="0" collapsed="false">
      <c r="B282" s="22" t="s">
        <v>48</v>
      </c>
      <c r="C282" s="59" t="str">
        <f aca="false">A261</f>
        <v>10ª ZE</v>
      </c>
      <c r="D282" s="59"/>
      <c r="E282" s="27" t="s">
        <v>49</v>
      </c>
      <c r="F282" s="27" t="s">
        <v>50</v>
      </c>
    </row>
    <row r="283" customFormat="false" ht="15" hidden="false" customHeight="false" outlineLevel="0" collapsed="false">
      <c r="B283" s="22" t="s">
        <v>20</v>
      </c>
      <c r="C283" s="55"/>
      <c r="D283" s="55"/>
      <c r="E283" s="60" t="n">
        <f aca="false">SUM(F265:F274)</f>
        <v>0</v>
      </c>
      <c r="F283" s="27"/>
    </row>
    <row r="284" customFormat="false" ht="15" hidden="false" customHeight="false" outlineLevel="0" collapsed="false">
      <c r="B284" s="22" t="s">
        <v>21</v>
      </c>
      <c r="C284" s="55"/>
      <c r="D284" s="55"/>
      <c r="E284" s="60" t="n">
        <f aca="false">SUM(J265:J274)</f>
        <v>0</v>
      </c>
      <c r="F284" s="98" t="n">
        <f aca="false">H276</f>
        <v>0</v>
      </c>
    </row>
    <row r="285" customFormat="false" ht="15" hidden="false" customHeight="false" outlineLevel="0" collapsed="false">
      <c r="B285" s="22" t="s">
        <v>51</v>
      </c>
      <c r="C285" s="55"/>
      <c r="D285" s="55"/>
      <c r="E285" s="60" t="n">
        <f aca="false">H280</f>
        <v>0</v>
      </c>
      <c r="F285" s="98" t="n">
        <f aca="false">+F280</f>
        <v>0</v>
      </c>
    </row>
    <row r="286" customFormat="false" ht="15" hidden="false" customHeight="false" outlineLevel="0" collapsed="false">
      <c r="B286" s="22" t="s">
        <v>22</v>
      </c>
      <c r="C286" s="55"/>
      <c r="D286" s="55"/>
      <c r="E286" s="60" t="n">
        <f aca="false">SUM(L265:L274)</f>
        <v>0</v>
      </c>
      <c r="F286" s="27"/>
    </row>
    <row r="287" customFormat="false" ht="15" hidden="false" customHeight="false" outlineLevel="0" collapsed="false">
      <c r="B287" s="61" t="s">
        <v>52</v>
      </c>
      <c r="C287" s="62" t="str">
        <f aca="false">C282</f>
        <v>10ª ZE</v>
      </c>
      <c r="D287" s="62"/>
      <c r="E287" s="63" t="n">
        <f aca="false">SUM(E283:E286)</f>
        <v>0</v>
      </c>
      <c r="F287" s="98"/>
    </row>
    <row r="288" customFormat="false" ht="1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</row>
    <row r="290" customFormat="false" ht="15" hidden="false" customHeight="false" outlineLevel="0" collapsed="false">
      <c r="A290" s="14" t="s">
        <v>87</v>
      </c>
      <c r="B290" s="0" t="s">
        <v>88</v>
      </c>
      <c r="E290" s="27" t="s">
        <v>19</v>
      </c>
      <c r="F290" s="27"/>
      <c r="G290" s="27"/>
      <c r="H290" s="27"/>
      <c r="I290" s="27"/>
      <c r="J290" s="27"/>
      <c r="K290" s="27"/>
      <c r="L290" s="27"/>
    </row>
    <row r="291" customFormat="false" ht="15" hidden="false" customHeight="false" outlineLevel="0" collapsed="false">
      <c r="E291" s="18" t="s">
        <v>20</v>
      </c>
      <c r="F291" s="18"/>
      <c r="G291" s="18" t="s">
        <v>21</v>
      </c>
      <c r="H291" s="18"/>
      <c r="I291" s="18"/>
      <c r="J291" s="18"/>
      <c r="K291" s="18" t="s">
        <v>22</v>
      </c>
      <c r="L291" s="18"/>
    </row>
    <row r="292" customFormat="false" ht="30" hidden="false" customHeight="false" outlineLevel="0" collapsed="false">
      <c r="E292" s="18"/>
      <c r="F292" s="18"/>
      <c r="G292" s="27" t="s">
        <v>23</v>
      </c>
      <c r="H292" s="27"/>
      <c r="I292" s="27" t="s">
        <v>24</v>
      </c>
      <c r="J292" s="67" t="s">
        <v>25</v>
      </c>
      <c r="K292" s="18"/>
      <c r="L292" s="18"/>
    </row>
    <row r="293" customFormat="false" ht="15" hidden="false" customHeight="false" outlineLevel="0" collapsed="false">
      <c r="A293" s="22" t="s">
        <v>26</v>
      </c>
      <c r="B293" s="22" t="s">
        <v>27</v>
      </c>
      <c r="C293" s="22" t="s">
        <v>28</v>
      </c>
      <c r="D293" s="22" t="s">
        <v>29</v>
      </c>
      <c r="E293" s="27" t="s">
        <v>30</v>
      </c>
      <c r="F293" s="27" t="s">
        <v>31</v>
      </c>
      <c r="G293" s="27" t="s">
        <v>30</v>
      </c>
      <c r="H293" s="27" t="s">
        <v>31</v>
      </c>
      <c r="I293" s="27" t="s">
        <v>31</v>
      </c>
      <c r="J293" s="27" t="s">
        <v>31</v>
      </c>
      <c r="K293" s="27" t="s">
        <v>30</v>
      </c>
      <c r="L293" s="27" t="s">
        <v>31</v>
      </c>
    </row>
    <row r="294" customFormat="false" ht="15" hidden="false" customHeight="false" outlineLevel="0" collapsed="false">
      <c r="A294" s="22" t="n">
        <v>1</v>
      </c>
      <c r="B294" s="28" t="s">
        <v>32</v>
      </c>
      <c r="C294" s="22" t="s">
        <v>28</v>
      </c>
      <c r="D294" s="22" t="n">
        <v>0</v>
      </c>
      <c r="E294" s="34"/>
      <c r="F294" s="33" t="n">
        <f aca="false">E294*$D294</f>
        <v>0</v>
      </c>
      <c r="G294" s="31"/>
      <c r="H294" s="33" t="n">
        <f aca="false">G294*$D294</f>
        <v>0</v>
      </c>
      <c r="I294" s="33" t="n">
        <f aca="false">H294*12</f>
        <v>0</v>
      </c>
      <c r="J294" s="33" t="n">
        <f aca="false">H294*60</f>
        <v>0</v>
      </c>
      <c r="K294" s="34" t="n">
        <f aca="false">E294*10%</f>
        <v>0</v>
      </c>
      <c r="L294" s="33" t="n">
        <f aca="false">K294*$D294</f>
        <v>0</v>
      </c>
    </row>
    <row r="295" customFormat="false" ht="15" hidden="false" customHeight="false" outlineLevel="0" collapsed="false">
      <c r="A295" s="22" t="n">
        <v>2</v>
      </c>
      <c r="B295" s="83" t="s">
        <v>33</v>
      </c>
      <c r="C295" s="22" t="s">
        <v>28</v>
      </c>
      <c r="D295" s="22" t="n">
        <v>1</v>
      </c>
      <c r="E295" s="34"/>
      <c r="F295" s="33" t="n">
        <f aca="false">E295*$D295</f>
        <v>0</v>
      </c>
      <c r="G295" s="31"/>
      <c r="H295" s="33" t="n">
        <f aca="false">G295*$D295</f>
        <v>0</v>
      </c>
      <c r="I295" s="33" t="n">
        <f aca="false">H295*12</f>
        <v>0</v>
      </c>
      <c r="J295" s="33" t="n">
        <f aca="false">H295*60</f>
        <v>0</v>
      </c>
      <c r="K295" s="34" t="n">
        <f aca="false">E295*10%</f>
        <v>0</v>
      </c>
      <c r="L295" s="33" t="n">
        <f aca="false">K295*$D295</f>
        <v>0</v>
      </c>
    </row>
    <row r="296" customFormat="false" ht="15" hidden="false" customHeight="false" outlineLevel="0" collapsed="false">
      <c r="A296" s="22" t="n">
        <v>3</v>
      </c>
      <c r="B296" s="28" t="s">
        <v>34</v>
      </c>
      <c r="C296" s="22" t="s">
        <v>28</v>
      </c>
      <c r="D296" s="22" t="n">
        <v>0</v>
      </c>
      <c r="E296" s="34"/>
      <c r="F296" s="33" t="n">
        <f aca="false">E296*$D296</f>
        <v>0</v>
      </c>
      <c r="G296" s="31"/>
      <c r="H296" s="33" t="n">
        <f aca="false">G296*$D296</f>
        <v>0</v>
      </c>
      <c r="I296" s="33" t="n">
        <f aca="false">H296*12</f>
        <v>0</v>
      </c>
      <c r="J296" s="33" t="n">
        <f aca="false">H296*60</f>
        <v>0</v>
      </c>
      <c r="K296" s="34" t="n">
        <f aca="false">E296*10%</f>
        <v>0</v>
      </c>
      <c r="L296" s="33" t="n">
        <f aca="false">K296*$D296</f>
        <v>0</v>
      </c>
    </row>
    <row r="297" customFormat="false" ht="15" hidden="false" customHeight="false" outlineLevel="0" collapsed="false">
      <c r="A297" s="22" t="n">
        <v>4</v>
      </c>
      <c r="B297" s="28" t="s">
        <v>35</v>
      </c>
      <c r="C297" s="22" t="s">
        <v>28</v>
      </c>
      <c r="D297" s="22" t="n">
        <v>0</v>
      </c>
      <c r="E297" s="34"/>
      <c r="F297" s="33" t="n">
        <f aca="false">E297*$D297</f>
        <v>0</v>
      </c>
      <c r="G297" s="31"/>
      <c r="H297" s="33" t="n">
        <f aca="false">G297*$D297</f>
        <v>0</v>
      </c>
      <c r="I297" s="33" t="n">
        <f aca="false">H297*12</f>
        <v>0</v>
      </c>
      <c r="J297" s="33" t="n">
        <f aca="false">H297*60</f>
        <v>0</v>
      </c>
      <c r="K297" s="34" t="n">
        <f aca="false">E297*10%</f>
        <v>0</v>
      </c>
      <c r="L297" s="33" t="n">
        <f aca="false">K297*$D297</f>
        <v>0</v>
      </c>
    </row>
    <row r="298" customFormat="false" ht="15" hidden="false" customHeight="false" outlineLevel="0" collapsed="false">
      <c r="A298" s="22" t="n">
        <v>5</v>
      </c>
      <c r="B298" s="28" t="s">
        <v>36</v>
      </c>
      <c r="C298" s="22" t="s">
        <v>28</v>
      </c>
      <c r="D298" s="22" t="n">
        <v>1</v>
      </c>
      <c r="E298" s="34"/>
      <c r="F298" s="33" t="n">
        <f aca="false">E298*$D298</f>
        <v>0</v>
      </c>
      <c r="G298" s="31"/>
      <c r="H298" s="33" t="n">
        <f aca="false">G298*$D298</f>
        <v>0</v>
      </c>
      <c r="I298" s="33" t="n">
        <f aca="false">H298*12</f>
        <v>0</v>
      </c>
      <c r="J298" s="33" t="n">
        <f aca="false">H298*60</f>
        <v>0</v>
      </c>
      <c r="K298" s="34" t="n">
        <f aca="false">E298*10%</f>
        <v>0</v>
      </c>
      <c r="L298" s="33" t="n">
        <f aca="false">K298*$D298</f>
        <v>0</v>
      </c>
    </row>
    <row r="299" customFormat="false" ht="15" hidden="false" customHeight="false" outlineLevel="0" collapsed="false">
      <c r="A299" s="22" t="n">
        <v>6</v>
      </c>
      <c r="B299" s="28" t="s">
        <v>37</v>
      </c>
      <c r="C299" s="22" t="s">
        <v>28</v>
      </c>
      <c r="D299" s="22" t="n">
        <v>1</v>
      </c>
      <c r="E299" s="34"/>
      <c r="F299" s="33" t="n">
        <f aca="false">E299*$D299</f>
        <v>0</v>
      </c>
      <c r="G299" s="31"/>
      <c r="H299" s="33" t="n">
        <f aca="false">G299*$D299</f>
        <v>0</v>
      </c>
      <c r="I299" s="33" t="n">
        <f aca="false">H299*12</f>
        <v>0</v>
      </c>
      <c r="J299" s="33" t="n">
        <f aca="false">H299*60</f>
        <v>0</v>
      </c>
      <c r="K299" s="34" t="n">
        <f aca="false">E299*10%</f>
        <v>0</v>
      </c>
      <c r="L299" s="33" t="n">
        <f aca="false">K299*$D299</f>
        <v>0</v>
      </c>
    </row>
    <row r="300" customFormat="false" ht="30" hidden="false" customHeight="false" outlineLevel="0" collapsed="false">
      <c r="A300" s="22" t="n">
        <v>7</v>
      </c>
      <c r="B300" s="28" t="s">
        <v>38</v>
      </c>
      <c r="C300" s="22" t="s">
        <v>28</v>
      </c>
      <c r="D300" s="22" t="n">
        <v>1</v>
      </c>
      <c r="E300" s="34"/>
      <c r="F300" s="33" t="n">
        <f aca="false">E300*$D300</f>
        <v>0</v>
      </c>
      <c r="G300" s="31"/>
      <c r="H300" s="33" t="n">
        <f aca="false">G300*$D300</f>
        <v>0</v>
      </c>
      <c r="I300" s="33" t="n">
        <f aca="false">H300*12</f>
        <v>0</v>
      </c>
      <c r="J300" s="33" t="n">
        <f aca="false">H300*60</f>
        <v>0</v>
      </c>
      <c r="K300" s="34" t="n">
        <f aca="false">E300*10%</f>
        <v>0</v>
      </c>
      <c r="L300" s="33" t="n">
        <f aca="false">K300*$D300</f>
        <v>0</v>
      </c>
    </row>
    <row r="301" customFormat="false" ht="30" hidden="false" customHeight="false" outlineLevel="0" collapsed="false">
      <c r="A301" s="22" t="n">
        <v>8</v>
      </c>
      <c r="B301" s="28" t="s">
        <v>39</v>
      </c>
      <c r="C301" s="22" t="s">
        <v>28</v>
      </c>
      <c r="D301" s="22" t="n">
        <v>11</v>
      </c>
      <c r="E301" s="34"/>
      <c r="F301" s="33" t="n">
        <f aca="false">E301*$D301</f>
        <v>0</v>
      </c>
      <c r="G301" s="31"/>
      <c r="H301" s="33" t="n">
        <f aca="false">G301*$D301</f>
        <v>0</v>
      </c>
      <c r="I301" s="33" t="n">
        <f aca="false">H301*12</f>
        <v>0</v>
      </c>
      <c r="J301" s="33" t="n">
        <f aca="false">H301*60</f>
        <v>0</v>
      </c>
      <c r="K301" s="34" t="n">
        <f aca="false">E301*10%</f>
        <v>0</v>
      </c>
      <c r="L301" s="33" t="n">
        <f aca="false">K301*$D301</f>
        <v>0</v>
      </c>
    </row>
    <row r="302" customFormat="false" ht="15" hidden="false" customHeight="false" outlineLevel="0" collapsed="false">
      <c r="A302" s="22" t="n">
        <v>9</v>
      </c>
      <c r="B302" s="28" t="s">
        <v>40</v>
      </c>
      <c r="C302" s="22" t="s">
        <v>28</v>
      </c>
      <c r="D302" s="22" t="n">
        <v>0</v>
      </c>
      <c r="E302" s="34"/>
      <c r="F302" s="33" t="n">
        <f aca="false">E302*$D302</f>
        <v>0</v>
      </c>
      <c r="G302" s="31"/>
      <c r="H302" s="33" t="n">
        <f aca="false">G302*$D302</f>
        <v>0</v>
      </c>
      <c r="I302" s="33" t="n">
        <f aca="false">H302*12</f>
        <v>0</v>
      </c>
      <c r="J302" s="33" t="n">
        <f aca="false">H302*60</f>
        <v>0</v>
      </c>
      <c r="K302" s="34" t="n">
        <f aca="false">E302*10%</f>
        <v>0</v>
      </c>
      <c r="L302" s="33" t="n">
        <f aca="false">K302*$D302</f>
        <v>0</v>
      </c>
    </row>
    <row r="303" customFormat="false" ht="15" hidden="false" customHeight="false" outlineLevel="0" collapsed="false">
      <c r="A303" s="22" t="n">
        <v>10</v>
      </c>
      <c r="B303" s="28" t="s">
        <v>41</v>
      </c>
      <c r="C303" s="22" t="s">
        <v>28</v>
      </c>
      <c r="D303" s="22" t="n">
        <v>2</v>
      </c>
      <c r="E303" s="34"/>
      <c r="F303" s="33" t="n">
        <f aca="false">E303*$D303</f>
        <v>0</v>
      </c>
      <c r="G303" s="34"/>
      <c r="H303" s="33" t="n">
        <f aca="false">G303*$D303</f>
        <v>0</v>
      </c>
      <c r="I303" s="33" t="n">
        <f aca="false">H303*12</f>
        <v>0</v>
      </c>
      <c r="J303" s="33" t="n">
        <f aca="false">H303*60</f>
        <v>0</v>
      </c>
      <c r="K303" s="34" t="n">
        <f aca="false">E303*10%</f>
        <v>0</v>
      </c>
      <c r="L303" s="33" t="n">
        <f aca="false">K303*$D303</f>
        <v>0</v>
      </c>
    </row>
    <row r="304" customFormat="false" ht="15" hidden="false" customHeight="false" outlineLevel="0" collapsed="false">
      <c r="A304" s="44"/>
      <c r="B304" s="45"/>
      <c r="C304" s="44"/>
      <c r="D304" s="44"/>
      <c r="E304" s="46" t="s">
        <v>66</v>
      </c>
      <c r="F304" s="47" t="n">
        <f aca="false">SUM(F294:F303)</f>
        <v>0</v>
      </c>
      <c r="G304" s="46" t="s">
        <v>67</v>
      </c>
      <c r="H304" s="47" t="n">
        <f aca="false">SUM(H294:H303)</f>
        <v>0</v>
      </c>
      <c r="I304" s="33" t="n">
        <f aca="false">H304*12</f>
        <v>0</v>
      </c>
      <c r="J304" s="33" t="n">
        <f aca="false">H304*60</f>
        <v>0</v>
      </c>
      <c r="K304" s="46" t="s">
        <v>68</v>
      </c>
      <c r="L304" s="47" t="n">
        <f aca="false">SUM(L294:L303)</f>
        <v>0</v>
      </c>
    </row>
    <row r="305" customFormat="false" ht="15" hidden="false" customHeight="false" outlineLevel="0" collapsed="false">
      <c r="A305" s="44"/>
      <c r="B305" s="45"/>
      <c r="E305" s="48"/>
      <c r="F305" s="48"/>
      <c r="G305" s="48"/>
      <c r="H305" s="48"/>
      <c r="I305" s="48"/>
      <c r="J305" s="48"/>
      <c r="K305" s="48"/>
    </row>
    <row r="306" customFormat="false" ht="30" hidden="false" customHeight="false" outlineLevel="0" collapsed="false">
      <c r="E306" s="54" t="s">
        <v>23</v>
      </c>
      <c r="F306" s="54"/>
      <c r="G306" s="54" t="s">
        <v>24</v>
      </c>
      <c r="H306" s="51" t="s">
        <v>25</v>
      </c>
      <c r="I306" s="48"/>
      <c r="J306" s="48"/>
      <c r="K306" s="48"/>
    </row>
    <row r="307" customFormat="false" ht="15" hidden="false" customHeight="false" outlineLevel="0" collapsed="false">
      <c r="E307" s="54" t="s">
        <v>30</v>
      </c>
      <c r="F307" s="54" t="s">
        <v>31</v>
      </c>
      <c r="G307" s="54" t="s">
        <v>31</v>
      </c>
      <c r="H307" s="54" t="s">
        <v>31</v>
      </c>
      <c r="I307" s="48"/>
      <c r="J307" s="48"/>
      <c r="K307" s="48"/>
    </row>
    <row r="308" customFormat="false" ht="15" hidden="false" customHeight="false" outlineLevel="0" collapsed="false">
      <c r="A308" s="55"/>
      <c r="B308" s="56" t="s">
        <v>46</v>
      </c>
      <c r="C308" s="22" t="s">
        <v>47</v>
      </c>
      <c r="D308" s="22" t="n">
        <f aca="false">SUM(D294:D297)</f>
        <v>1</v>
      </c>
      <c r="E308" s="130"/>
      <c r="F308" s="131" t="n">
        <f aca="false">D308*E308</f>
        <v>0</v>
      </c>
      <c r="G308" s="33" t="n">
        <f aca="false">F308*12</f>
        <v>0</v>
      </c>
      <c r="H308" s="33" t="n">
        <f aca="false">F308*60</f>
        <v>0</v>
      </c>
      <c r="I308" s="48"/>
      <c r="J308" s="48"/>
      <c r="K308" s="48"/>
    </row>
    <row r="310" customFormat="false" ht="15" hidden="false" customHeight="false" outlineLevel="0" collapsed="false">
      <c r="B310" s="22" t="s">
        <v>48</v>
      </c>
      <c r="C310" s="59" t="str">
        <f aca="false">A290</f>
        <v>11ª ZE</v>
      </c>
      <c r="D310" s="59"/>
      <c r="E310" s="27" t="s">
        <v>49</v>
      </c>
      <c r="F310" s="27" t="s">
        <v>50</v>
      </c>
    </row>
    <row r="311" customFormat="false" ht="15" hidden="false" customHeight="false" outlineLevel="0" collapsed="false">
      <c r="B311" s="22" t="s">
        <v>20</v>
      </c>
      <c r="C311" s="55"/>
      <c r="D311" s="55"/>
      <c r="E311" s="60" t="n">
        <f aca="false">SUM(F294:F303)</f>
        <v>0</v>
      </c>
      <c r="F311" s="27"/>
    </row>
    <row r="312" customFormat="false" ht="15" hidden="false" customHeight="false" outlineLevel="0" collapsed="false">
      <c r="B312" s="22" t="s">
        <v>21</v>
      </c>
      <c r="C312" s="55"/>
      <c r="D312" s="55"/>
      <c r="E312" s="60" t="n">
        <f aca="false">SUM(J294:J303)</f>
        <v>0</v>
      </c>
      <c r="F312" s="98" t="n">
        <f aca="false">H304</f>
        <v>0</v>
      </c>
    </row>
    <row r="313" customFormat="false" ht="15" hidden="false" customHeight="false" outlineLevel="0" collapsed="false">
      <c r="B313" s="22" t="s">
        <v>51</v>
      </c>
      <c r="C313" s="55"/>
      <c r="D313" s="55"/>
      <c r="E313" s="60" t="n">
        <f aca="false">H308</f>
        <v>0</v>
      </c>
      <c r="F313" s="98" t="n">
        <f aca="false">+F308</f>
        <v>0</v>
      </c>
    </row>
    <row r="314" customFormat="false" ht="15" hidden="false" customHeight="false" outlineLevel="0" collapsed="false">
      <c r="B314" s="22" t="s">
        <v>22</v>
      </c>
      <c r="C314" s="55"/>
      <c r="D314" s="55"/>
      <c r="E314" s="60" t="n">
        <f aca="false">SUM(L294:L303)</f>
        <v>0</v>
      </c>
      <c r="F314" s="27"/>
    </row>
    <row r="315" customFormat="false" ht="15" hidden="false" customHeight="false" outlineLevel="0" collapsed="false">
      <c r="B315" s="61" t="s">
        <v>52</v>
      </c>
      <c r="C315" s="62" t="str">
        <f aca="false">C310</f>
        <v>11ª ZE</v>
      </c>
      <c r="D315" s="62"/>
      <c r="E315" s="63" t="n">
        <f aca="false">SUM(E311:E314)</f>
        <v>0</v>
      </c>
      <c r="F315" s="98"/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</row>
    <row r="318" customFormat="false" ht="15" hidden="false" customHeight="false" outlineLevel="0" collapsed="false">
      <c r="A318" s="14" t="s">
        <v>89</v>
      </c>
      <c r="B318" s="0" t="s">
        <v>90</v>
      </c>
      <c r="E318" s="27" t="s">
        <v>19</v>
      </c>
      <c r="F318" s="27"/>
      <c r="G318" s="27"/>
      <c r="H318" s="27"/>
      <c r="I318" s="27"/>
      <c r="J318" s="27"/>
      <c r="K318" s="27"/>
      <c r="L318" s="27"/>
    </row>
    <row r="319" customFormat="false" ht="15" hidden="false" customHeight="false" outlineLevel="0" collapsed="false">
      <c r="E319" s="18" t="s">
        <v>20</v>
      </c>
      <c r="F319" s="18"/>
      <c r="G319" s="18" t="s">
        <v>21</v>
      </c>
      <c r="H319" s="18"/>
      <c r="I319" s="18"/>
      <c r="J319" s="18"/>
      <c r="K319" s="18" t="s">
        <v>22</v>
      </c>
      <c r="L319" s="18"/>
    </row>
    <row r="320" customFormat="false" ht="30" hidden="false" customHeight="false" outlineLevel="0" collapsed="false">
      <c r="E320" s="18"/>
      <c r="F320" s="18"/>
      <c r="G320" s="27" t="s">
        <v>23</v>
      </c>
      <c r="H320" s="27"/>
      <c r="I320" s="27" t="s">
        <v>24</v>
      </c>
      <c r="J320" s="67" t="s">
        <v>25</v>
      </c>
      <c r="K320" s="18"/>
      <c r="L320" s="18"/>
    </row>
    <row r="321" customFormat="false" ht="15" hidden="false" customHeight="false" outlineLevel="0" collapsed="false">
      <c r="A321" s="22" t="s">
        <v>26</v>
      </c>
      <c r="B321" s="22" t="s">
        <v>27</v>
      </c>
      <c r="C321" s="22" t="s">
        <v>28</v>
      </c>
      <c r="D321" s="22" t="s">
        <v>29</v>
      </c>
      <c r="E321" s="27" t="s">
        <v>30</v>
      </c>
      <c r="F321" s="27" t="s">
        <v>31</v>
      </c>
      <c r="G321" s="27" t="s">
        <v>30</v>
      </c>
      <c r="H321" s="27" t="s">
        <v>31</v>
      </c>
      <c r="I321" s="27" t="s">
        <v>31</v>
      </c>
      <c r="J321" s="27" t="s">
        <v>31</v>
      </c>
      <c r="K321" s="27" t="s">
        <v>30</v>
      </c>
      <c r="L321" s="27" t="s">
        <v>31</v>
      </c>
    </row>
    <row r="322" customFormat="false" ht="15" hidden="false" customHeight="false" outlineLevel="0" collapsed="false">
      <c r="A322" s="22" t="n">
        <v>1</v>
      </c>
      <c r="B322" s="28" t="s">
        <v>32</v>
      </c>
      <c r="C322" s="22" t="s">
        <v>28</v>
      </c>
      <c r="D322" s="22" t="n">
        <v>0</v>
      </c>
      <c r="E322" s="34"/>
      <c r="F322" s="33" t="n">
        <f aca="false">E322*$D322</f>
        <v>0</v>
      </c>
      <c r="G322" s="31"/>
      <c r="H322" s="33" t="n">
        <f aca="false">G322*$D322</f>
        <v>0</v>
      </c>
      <c r="I322" s="33" t="n">
        <f aca="false">H322*12</f>
        <v>0</v>
      </c>
      <c r="J322" s="33" t="n">
        <f aca="false">H322*60</f>
        <v>0</v>
      </c>
      <c r="K322" s="34" t="n">
        <f aca="false">E322*10%</f>
        <v>0</v>
      </c>
      <c r="L322" s="33" t="n">
        <f aca="false">K322*$D322</f>
        <v>0</v>
      </c>
    </row>
    <row r="323" customFormat="false" ht="15" hidden="false" customHeight="false" outlineLevel="0" collapsed="false">
      <c r="A323" s="22" t="n">
        <v>2</v>
      </c>
      <c r="B323" s="83" t="s">
        <v>33</v>
      </c>
      <c r="C323" s="22" t="s">
        <v>28</v>
      </c>
      <c r="D323" s="22" t="n">
        <v>1</v>
      </c>
      <c r="E323" s="34"/>
      <c r="F323" s="33" t="n">
        <f aca="false">E323*$D323</f>
        <v>0</v>
      </c>
      <c r="G323" s="31"/>
      <c r="H323" s="33" t="n">
        <f aca="false">G323*$D323</f>
        <v>0</v>
      </c>
      <c r="I323" s="33" t="n">
        <f aca="false">H323*12</f>
        <v>0</v>
      </c>
      <c r="J323" s="33" t="n">
        <f aca="false">H323*60</f>
        <v>0</v>
      </c>
      <c r="K323" s="34" t="n">
        <f aca="false">E323*10%</f>
        <v>0</v>
      </c>
      <c r="L323" s="33" t="n">
        <f aca="false">K323*$D323</f>
        <v>0</v>
      </c>
    </row>
    <row r="324" customFormat="false" ht="15" hidden="false" customHeight="false" outlineLevel="0" collapsed="false">
      <c r="A324" s="22" t="n">
        <v>3</v>
      </c>
      <c r="B324" s="28" t="s">
        <v>34</v>
      </c>
      <c r="C324" s="22" t="s">
        <v>28</v>
      </c>
      <c r="D324" s="22" t="n">
        <v>0</v>
      </c>
      <c r="E324" s="34"/>
      <c r="F324" s="33" t="n">
        <f aca="false">E324*$D324</f>
        <v>0</v>
      </c>
      <c r="G324" s="31"/>
      <c r="H324" s="33" t="n">
        <f aca="false">G324*$D324</f>
        <v>0</v>
      </c>
      <c r="I324" s="33" t="n">
        <f aca="false">H324*12</f>
        <v>0</v>
      </c>
      <c r="J324" s="33" t="n">
        <f aca="false">H324*60</f>
        <v>0</v>
      </c>
      <c r="K324" s="34" t="n">
        <f aca="false">E324*10%</f>
        <v>0</v>
      </c>
      <c r="L324" s="33" t="n">
        <f aca="false">K324*$D324</f>
        <v>0</v>
      </c>
    </row>
    <row r="325" customFormat="false" ht="15" hidden="false" customHeight="false" outlineLevel="0" collapsed="false">
      <c r="A325" s="22" t="n">
        <v>4</v>
      </c>
      <c r="B325" s="28" t="s">
        <v>35</v>
      </c>
      <c r="C325" s="22" t="s">
        <v>28</v>
      </c>
      <c r="D325" s="22" t="n">
        <v>0</v>
      </c>
      <c r="E325" s="34"/>
      <c r="F325" s="33" t="n">
        <f aca="false">E325*$D325</f>
        <v>0</v>
      </c>
      <c r="G325" s="31"/>
      <c r="H325" s="33" t="n">
        <f aca="false">G325*$D325</f>
        <v>0</v>
      </c>
      <c r="I325" s="33" t="n">
        <f aca="false">H325*12</f>
        <v>0</v>
      </c>
      <c r="J325" s="33" t="n">
        <f aca="false">H325*60</f>
        <v>0</v>
      </c>
      <c r="K325" s="34" t="n">
        <f aca="false">E325*10%</f>
        <v>0</v>
      </c>
      <c r="L325" s="33" t="n">
        <f aca="false">K325*$D325</f>
        <v>0</v>
      </c>
    </row>
    <row r="326" customFormat="false" ht="15" hidden="false" customHeight="false" outlineLevel="0" collapsed="false">
      <c r="A326" s="22" t="n">
        <v>5</v>
      </c>
      <c r="B326" s="28" t="s">
        <v>36</v>
      </c>
      <c r="C326" s="22" t="s">
        <v>28</v>
      </c>
      <c r="D326" s="22" t="n">
        <v>1</v>
      </c>
      <c r="E326" s="34"/>
      <c r="F326" s="33" t="n">
        <f aca="false">E326*$D326</f>
        <v>0</v>
      </c>
      <c r="G326" s="31"/>
      <c r="H326" s="33" t="n">
        <f aca="false">G326*$D326</f>
        <v>0</v>
      </c>
      <c r="I326" s="33" t="n">
        <f aca="false">H326*12</f>
        <v>0</v>
      </c>
      <c r="J326" s="33" t="n">
        <f aca="false">H326*60</f>
        <v>0</v>
      </c>
      <c r="K326" s="34" t="n">
        <f aca="false">E326*10%</f>
        <v>0</v>
      </c>
      <c r="L326" s="33" t="n">
        <f aca="false">K326*$D326</f>
        <v>0</v>
      </c>
    </row>
    <row r="327" customFormat="false" ht="15" hidden="false" customHeight="false" outlineLevel="0" collapsed="false">
      <c r="A327" s="22" t="n">
        <v>6</v>
      </c>
      <c r="B327" s="28" t="s">
        <v>37</v>
      </c>
      <c r="C327" s="22" t="s">
        <v>28</v>
      </c>
      <c r="D327" s="22" t="n">
        <v>1</v>
      </c>
      <c r="E327" s="34"/>
      <c r="F327" s="33" t="n">
        <f aca="false">E327*$D327</f>
        <v>0</v>
      </c>
      <c r="G327" s="31"/>
      <c r="H327" s="33" t="n">
        <f aca="false">G327*$D327</f>
        <v>0</v>
      </c>
      <c r="I327" s="33" t="n">
        <f aca="false">H327*12</f>
        <v>0</v>
      </c>
      <c r="J327" s="33" t="n">
        <f aca="false">H327*60</f>
        <v>0</v>
      </c>
      <c r="K327" s="34" t="n">
        <f aca="false">E327*10%</f>
        <v>0</v>
      </c>
      <c r="L327" s="33" t="n">
        <f aca="false">K327*$D327</f>
        <v>0</v>
      </c>
    </row>
    <row r="328" customFormat="false" ht="30" hidden="false" customHeight="false" outlineLevel="0" collapsed="false">
      <c r="A328" s="22" t="n">
        <v>7</v>
      </c>
      <c r="B328" s="28" t="s">
        <v>38</v>
      </c>
      <c r="C328" s="22" t="s">
        <v>28</v>
      </c>
      <c r="D328" s="22" t="n">
        <v>1</v>
      </c>
      <c r="E328" s="34"/>
      <c r="F328" s="33" t="n">
        <f aca="false">E328*$D328</f>
        <v>0</v>
      </c>
      <c r="G328" s="31"/>
      <c r="H328" s="33" t="n">
        <f aca="false">G328*$D328</f>
        <v>0</v>
      </c>
      <c r="I328" s="33" t="n">
        <f aca="false">H328*12</f>
        <v>0</v>
      </c>
      <c r="J328" s="33" t="n">
        <f aca="false">H328*60</f>
        <v>0</v>
      </c>
      <c r="K328" s="34" t="n">
        <f aca="false">E328*10%</f>
        <v>0</v>
      </c>
      <c r="L328" s="33" t="n">
        <f aca="false">K328*$D328</f>
        <v>0</v>
      </c>
    </row>
    <row r="329" customFormat="false" ht="30" hidden="false" customHeight="false" outlineLevel="0" collapsed="false">
      <c r="A329" s="22" t="n">
        <v>8</v>
      </c>
      <c r="B329" s="28" t="s">
        <v>39</v>
      </c>
      <c r="C329" s="22" t="s">
        <v>28</v>
      </c>
      <c r="D329" s="22" t="n">
        <v>12</v>
      </c>
      <c r="E329" s="34"/>
      <c r="F329" s="33" t="n">
        <f aca="false">E329*$D329</f>
        <v>0</v>
      </c>
      <c r="G329" s="31"/>
      <c r="H329" s="33" t="n">
        <f aca="false">G329*$D329</f>
        <v>0</v>
      </c>
      <c r="I329" s="33" t="n">
        <f aca="false">H329*12</f>
        <v>0</v>
      </c>
      <c r="J329" s="33" t="n">
        <f aca="false">H329*60</f>
        <v>0</v>
      </c>
      <c r="K329" s="34" t="n">
        <f aca="false">E329*10%</f>
        <v>0</v>
      </c>
      <c r="L329" s="33" t="n">
        <f aca="false">K329*$D329</f>
        <v>0</v>
      </c>
    </row>
    <row r="330" customFormat="false" ht="15" hidden="false" customHeight="false" outlineLevel="0" collapsed="false">
      <c r="A330" s="22" t="n">
        <v>9</v>
      </c>
      <c r="B330" s="28" t="s">
        <v>40</v>
      </c>
      <c r="C330" s="22" t="s">
        <v>28</v>
      </c>
      <c r="D330" s="22" t="n">
        <v>0</v>
      </c>
      <c r="E330" s="34"/>
      <c r="F330" s="33" t="n">
        <f aca="false">E330*$D330</f>
        <v>0</v>
      </c>
      <c r="G330" s="31"/>
      <c r="H330" s="33" t="n">
        <f aca="false">G330*$D330</f>
        <v>0</v>
      </c>
      <c r="I330" s="33" t="n">
        <f aca="false">H330*12</f>
        <v>0</v>
      </c>
      <c r="J330" s="33" t="n">
        <f aca="false">H330*60</f>
        <v>0</v>
      </c>
      <c r="K330" s="34" t="n">
        <f aca="false">E330*10%</f>
        <v>0</v>
      </c>
      <c r="L330" s="33" t="n">
        <f aca="false">K330*$D330</f>
        <v>0</v>
      </c>
    </row>
    <row r="331" customFormat="false" ht="15" hidden="false" customHeight="false" outlineLevel="0" collapsed="false">
      <c r="A331" s="22" t="n">
        <v>10</v>
      </c>
      <c r="B331" s="28" t="s">
        <v>41</v>
      </c>
      <c r="C331" s="22" t="s">
        <v>28</v>
      </c>
      <c r="D331" s="22" t="n">
        <v>2</v>
      </c>
      <c r="E331" s="34"/>
      <c r="F331" s="33" t="n">
        <f aca="false">E331*$D331</f>
        <v>0</v>
      </c>
      <c r="G331" s="34"/>
      <c r="H331" s="33" t="n">
        <f aca="false">G331*$D331</f>
        <v>0</v>
      </c>
      <c r="I331" s="33" t="n">
        <f aca="false">H331*12</f>
        <v>0</v>
      </c>
      <c r="J331" s="33" t="n">
        <f aca="false">H331*60</f>
        <v>0</v>
      </c>
      <c r="K331" s="34" t="n">
        <f aca="false">E331*10%</f>
        <v>0</v>
      </c>
      <c r="L331" s="33" t="n">
        <f aca="false">K331*$D331</f>
        <v>0</v>
      </c>
    </row>
    <row r="332" customFormat="false" ht="15" hidden="false" customHeight="false" outlineLevel="0" collapsed="false">
      <c r="A332" s="44"/>
      <c r="B332" s="45"/>
      <c r="C332" s="44"/>
      <c r="D332" s="44"/>
      <c r="E332" s="46" t="s">
        <v>66</v>
      </c>
      <c r="F332" s="47" t="n">
        <f aca="false">SUM(F322:F331)</f>
        <v>0</v>
      </c>
      <c r="G332" s="46" t="s">
        <v>67</v>
      </c>
      <c r="H332" s="47" t="n">
        <f aca="false">SUM(H322:H331)</f>
        <v>0</v>
      </c>
      <c r="I332" s="33" t="n">
        <f aca="false">H332*12</f>
        <v>0</v>
      </c>
      <c r="J332" s="33" t="n">
        <f aca="false">H332*60</f>
        <v>0</v>
      </c>
      <c r="K332" s="46" t="s">
        <v>68</v>
      </c>
      <c r="L332" s="47" t="n">
        <f aca="false">SUM(L322:L331)</f>
        <v>0</v>
      </c>
    </row>
    <row r="333" customFormat="false" ht="15" hidden="false" customHeight="false" outlineLevel="0" collapsed="false">
      <c r="A333" s="44"/>
      <c r="B333" s="45"/>
      <c r="E333" s="48"/>
      <c r="F333" s="48"/>
      <c r="G333" s="48"/>
      <c r="H333" s="48"/>
      <c r="I333" s="48"/>
      <c r="J333" s="48"/>
      <c r="K333" s="48"/>
    </row>
    <row r="334" customFormat="false" ht="30" hidden="false" customHeight="false" outlineLevel="0" collapsed="false">
      <c r="E334" s="54" t="s">
        <v>23</v>
      </c>
      <c r="F334" s="54"/>
      <c r="G334" s="54" t="s">
        <v>24</v>
      </c>
      <c r="H334" s="51" t="s">
        <v>25</v>
      </c>
      <c r="I334" s="48"/>
      <c r="J334" s="48"/>
      <c r="K334" s="48"/>
    </row>
    <row r="335" customFormat="false" ht="15" hidden="false" customHeight="false" outlineLevel="0" collapsed="false">
      <c r="E335" s="54" t="s">
        <v>30</v>
      </c>
      <c r="F335" s="54" t="s">
        <v>31</v>
      </c>
      <c r="G335" s="54" t="s">
        <v>31</v>
      </c>
      <c r="H335" s="54" t="s">
        <v>31</v>
      </c>
      <c r="I335" s="48"/>
      <c r="J335" s="48"/>
      <c r="K335" s="48"/>
    </row>
    <row r="336" customFormat="false" ht="15" hidden="false" customHeight="false" outlineLevel="0" collapsed="false">
      <c r="A336" s="55"/>
      <c r="B336" s="56" t="s">
        <v>46</v>
      </c>
      <c r="C336" s="22" t="s">
        <v>47</v>
      </c>
      <c r="D336" s="22" t="n">
        <f aca="false">SUM(D322:D325)</f>
        <v>1</v>
      </c>
      <c r="E336" s="130"/>
      <c r="F336" s="131" t="n">
        <f aca="false">D336*E336</f>
        <v>0</v>
      </c>
      <c r="G336" s="33" t="n">
        <f aca="false">F336*12</f>
        <v>0</v>
      </c>
      <c r="H336" s="33" t="n">
        <f aca="false">F336*60</f>
        <v>0</v>
      </c>
      <c r="I336" s="48"/>
      <c r="J336" s="48"/>
      <c r="K336" s="48"/>
    </row>
    <row r="338" customFormat="false" ht="15" hidden="false" customHeight="false" outlineLevel="0" collapsed="false">
      <c r="B338" s="22" t="s">
        <v>48</v>
      </c>
      <c r="C338" s="59" t="str">
        <f aca="false">A318</f>
        <v>12ª ZE</v>
      </c>
      <c r="D338" s="59"/>
      <c r="E338" s="27" t="s">
        <v>49</v>
      </c>
      <c r="F338" s="27" t="s">
        <v>50</v>
      </c>
    </row>
    <row r="339" customFormat="false" ht="15" hidden="false" customHeight="false" outlineLevel="0" collapsed="false">
      <c r="B339" s="22" t="s">
        <v>20</v>
      </c>
      <c r="C339" s="55"/>
      <c r="D339" s="55"/>
      <c r="E339" s="60" t="n">
        <f aca="false">SUM(F322:F331)</f>
        <v>0</v>
      </c>
      <c r="F339" s="27"/>
    </row>
    <row r="340" customFormat="false" ht="15" hidden="false" customHeight="false" outlineLevel="0" collapsed="false">
      <c r="B340" s="22" t="s">
        <v>21</v>
      </c>
      <c r="C340" s="55"/>
      <c r="D340" s="55"/>
      <c r="E340" s="60" t="n">
        <f aca="false">SUM(J322:J331)</f>
        <v>0</v>
      </c>
      <c r="F340" s="98" t="n">
        <f aca="false">H332</f>
        <v>0</v>
      </c>
    </row>
    <row r="341" customFormat="false" ht="15" hidden="false" customHeight="false" outlineLevel="0" collapsed="false">
      <c r="B341" s="22" t="s">
        <v>51</v>
      </c>
      <c r="C341" s="55"/>
      <c r="D341" s="55"/>
      <c r="E341" s="60" t="n">
        <f aca="false">H336</f>
        <v>0</v>
      </c>
      <c r="F341" s="98" t="n">
        <f aca="false">+F336</f>
        <v>0</v>
      </c>
    </row>
    <row r="342" customFormat="false" ht="15" hidden="false" customHeight="false" outlineLevel="0" collapsed="false">
      <c r="B342" s="22" t="s">
        <v>22</v>
      </c>
      <c r="C342" s="55"/>
      <c r="D342" s="55"/>
      <c r="E342" s="60" t="n">
        <f aca="false">SUM(L322:L331)</f>
        <v>0</v>
      </c>
      <c r="F342" s="27"/>
    </row>
    <row r="343" customFormat="false" ht="15" hidden="false" customHeight="false" outlineLevel="0" collapsed="false">
      <c r="B343" s="61" t="s">
        <v>52</v>
      </c>
      <c r="C343" s="62" t="str">
        <f aca="false">C338</f>
        <v>12ª ZE</v>
      </c>
      <c r="D343" s="62"/>
      <c r="E343" s="63" t="n">
        <f aca="false">SUM(E339:E342)</f>
        <v>0</v>
      </c>
      <c r="F343" s="98"/>
    </row>
    <row r="344" customFormat="false" ht="1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</row>
    <row r="346" customFormat="false" ht="15" hidden="false" customHeight="false" outlineLevel="0" collapsed="false">
      <c r="A346" s="14" t="s">
        <v>91</v>
      </c>
      <c r="B346" s="0" t="s">
        <v>92</v>
      </c>
      <c r="E346" s="27" t="s">
        <v>19</v>
      </c>
      <c r="F346" s="27"/>
      <c r="G346" s="27"/>
      <c r="H346" s="27"/>
      <c r="I346" s="27"/>
      <c r="J346" s="27"/>
      <c r="K346" s="27"/>
      <c r="L346" s="27"/>
    </row>
    <row r="347" customFormat="false" ht="15" hidden="false" customHeight="false" outlineLevel="0" collapsed="false">
      <c r="E347" s="18" t="s">
        <v>20</v>
      </c>
      <c r="F347" s="18"/>
      <c r="G347" s="18" t="s">
        <v>21</v>
      </c>
      <c r="H347" s="18"/>
      <c r="I347" s="18"/>
      <c r="J347" s="18"/>
      <c r="K347" s="18" t="s">
        <v>22</v>
      </c>
      <c r="L347" s="18"/>
    </row>
    <row r="348" customFormat="false" ht="30" hidden="false" customHeight="false" outlineLevel="0" collapsed="false">
      <c r="E348" s="18"/>
      <c r="F348" s="18"/>
      <c r="G348" s="27" t="s">
        <v>23</v>
      </c>
      <c r="H348" s="27"/>
      <c r="I348" s="27" t="s">
        <v>24</v>
      </c>
      <c r="J348" s="67" t="s">
        <v>25</v>
      </c>
      <c r="K348" s="18"/>
      <c r="L348" s="18"/>
    </row>
    <row r="349" customFormat="false" ht="15" hidden="false" customHeight="false" outlineLevel="0" collapsed="false">
      <c r="A349" s="22" t="s">
        <v>26</v>
      </c>
      <c r="B349" s="22" t="s">
        <v>27</v>
      </c>
      <c r="C349" s="22" t="s">
        <v>28</v>
      </c>
      <c r="D349" s="22" t="s">
        <v>29</v>
      </c>
      <c r="E349" s="27" t="s">
        <v>30</v>
      </c>
      <c r="F349" s="27" t="s">
        <v>31</v>
      </c>
      <c r="G349" s="27" t="s">
        <v>30</v>
      </c>
      <c r="H349" s="27" t="s">
        <v>31</v>
      </c>
      <c r="I349" s="27" t="s">
        <v>31</v>
      </c>
      <c r="J349" s="27" t="s">
        <v>31</v>
      </c>
      <c r="K349" s="27" t="s">
        <v>30</v>
      </c>
      <c r="L349" s="27" t="s">
        <v>31</v>
      </c>
    </row>
    <row r="350" customFormat="false" ht="15" hidden="false" customHeight="false" outlineLevel="0" collapsed="false">
      <c r="A350" s="22" t="n">
        <v>1</v>
      </c>
      <c r="B350" s="28" t="s">
        <v>32</v>
      </c>
      <c r="C350" s="22" t="s">
        <v>28</v>
      </c>
      <c r="D350" s="22" t="n">
        <v>0</v>
      </c>
      <c r="E350" s="34"/>
      <c r="F350" s="33" t="n">
        <f aca="false">E350*$D350</f>
        <v>0</v>
      </c>
      <c r="G350" s="31"/>
      <c r="H350" s="33" t="n">
        <f aca="false">G350*$D350</f>
        <v>0</v>
      </c>
      <c r="I350" s="33" t="n">
        <f aca="false">H350*12</f>
        <v>0</v>
      </c>
      <c r="J350" s="33" t="n">
        <f aca="false">H350*60</f>
        <v>0</v>
      </c>
      <c r="K350" s="34" t="n">
        <f aca="false">E350*10%</f>
        <v>0</v>
      </c>
      <c r="L350" s="33" t="n">
        <f aca="false">K350*$D350</f>
        <v>0</v>
      </c>
    </row>
    <row r="351" customFormat="false" ht="15" hidden="false" customHeight="false" outlineLevel="0" collapsed="false">
      <c r="A351" s="22" t="n">
        <v>2</v>
      </c>
      <c r="B351" s="28" t="s">
        <v>33</v>
      </c>
      <c r="C351" s="22" t="s">
        <v>28</v>
      </c>
      <c r="D351" s="22" t="n">
        <v>0</v>
      </c>
      <c r="E351" s="34"/>
      <c r="F351" s="33" t="n">
        <f aca="false">E351*$D351</f>
        <v>0</v>
      </c>
      <c r="G351" s="31"/>
      <c r="H351" s="33" t="n">
        <f aca="false">G351*$D351</f>
        <v>0</v>
      </c>
      <c r="I351" s="33" t="n">
        <f aca="false">H351*12</f>
        <v>0</v>
      </c>
      <c r="J351" s="33" t="n">
        <f aca="false">H351*60</f>
        <v>0</v>
      </c>
      <c r="K351" s="34" t="n">
        <f aca="false">E351*10%</f>
        <v>0</v>
      </c>
      <c r="L351" s="33" t="n">
        <f aca="false">K351*$D351</f>
        <v>0</v>
      </c>
    </row>
    <row r="352" customFormat="false" ht="15" hidden="false" customHeight="false" outlineLevel="0" collapsed="false">
      <c r="A352" s="22" t="n">
        <v>3</v>
      </c>
      <c r="B352" s="28" t="s">
        <v>34</v>
      </c>
      <c r="C352" s="22" t="s">
        <v>28</v>
      </c>
      <c r="D352" s="22" t="n">
        <v>1</v>
      </c>
      <c r="E352" s="34"/>
      <c r="F352" s="33" t="n">
        <f aca="false">E352*$D352</f>
        <v>0</v>
      </c>
      <c r="G352" s="31"/>
      <c r="H352" s="33" t="n">
        <f aca="false">G352*$D352</f>
        <v>0</v>
      </c>
      <c r="I352" s="33" t="n">
        <f aca="false">H352*12</f>
        <v>0</v>
      </c>
      <c r="J352" s="33" t="n">
        <f aca="false">H352*60</f>
        <v>0</v>
      </c>
      <c r="K352" s="34" t="n">
        <f aca="false">E352*10%</f>
        <v>0</v>
      </c>
      <c r="L352" s="33" t="n">
        <f aca="false">K352*$D352</f>
        <v>0</v>
      </c>
    </row>
    <row r="353" customFormat="false" ht="15" hidden="false" customHeight="false" outlineLevel="0" collapsed="false">
      <c r="A353" s="22" t="n">
        <v>4</v>
      </c>
      <c r="B353" s="28" t="s">
        <v>35</v>
      </c>
      <c r="C353" s="22" t="s">
        <v>28</v>
      </c>
      <c r="D353" s="22" t="n">
        <v>0</v>
      </c>
      <c r="E353" s="34"/>
      <c r="F353" s="33" t="n">
        <f aca="false">E353*$D353</f>
        <v>0</v>
      </c>
      <c r="G353" s="31"/>
      <c r="H353" s="33" t="n">
        <f aca="false">G353*$D353</f>
        <v>0</v>
      </c>
      <c r="I353" s="33" t="n">
        <f aca="false">H353*12</f>
        <v>0</v>
      </c>
      <c r="J353" s="33" t="n">
        <f aca="false">H353*60</f>
        <v>0</v>
      </c>
      <c r="K353" s="34" t="n">
        <f aca="false">E353*10%</f>
        <v>0</v>
      </c>
      <c r="L353" s="33" t="n">
        <f aca="false">K353*$D353</f>
        <v>0</v>
      </c>
    </row>
    <row r="354" customFormat="false" ht="15" hidden="false" customHeight="false" outlineLevel="0" collapsed="false">
      <c r="A354" s="22" t="n">
        <v>5</v>
      </c>
      <c r="B354" s="28" t="s">
        <v>36</v>
      </c>
      <c r="C354" s="22" t="s">
        <v>28</v>
      </c>
      <c r="D354" s="22" t="n">
        <v>1</v>
      </c>
      <c r="E354" s="34"/>
      <c r="F354" s="33" t="n">
        <f aca="false">E354*$D354</f>
        <v>0</v>
      </c>
      <c r="G354" s="31"/>
      <c r="H354" s="33" t="n">
        <f aca="false">G354*$D354</f>
        <v>0</v>
      </c>
      <c r="I354" s="33" t="n">
        <f aca="false">H354*12</f>
        <v>0</v>
      </c>
      <c r="J354" s="33" t="n">
        <f aca="false">H354*60</f>
        <v>0</v>
      </c>
      <c r="K354" s="34" t="n">
        <f aca="false">E354*10%</f>
        <v>0</v>
      </c>
      <c r="L354" s="33" t="n">
        <f aca="false">K354*$D354</f>
        <v>0</v>
      </c>
    </row>
    <row r="355" customFormat="false" ht="15" hidden="false" customHeight="false" outlineLevel="0" collapsed="false">
      <c r="A355" s="22" t="n">
        <v>6</v>
      </c>
      <c r="B355" s="28" t="s">
        <v>37</v>
      </c>
      <c r="C355" s="22" t="s">
        <v>28</v>
      </c>
      <c r="D355" s="22" t="n">
        <v>1</v>
      </c>
      <c r="E355" s="34"/>
      <c r="F355" s="33" t="n">
        <f aca="false">E355*$D355</f>
        <v>0</v>
      </c>
      <c r="G355" s="31"/>
      <c r="H355" s="33" t="n">
        <f aca="false">G355*$D355</f>
        <v>0</v>
      </c>
      <c r="I355" s="33" t="n">
        <f aca="false">H355*12</f>
        <v>0</v>
      </c>
      <c r="J355" s="33" t="n">
        <f aca="false">H355*60</f>
        <v>0</v>
      </c>
      <c r="K355" s="34" t="n">
        <f aca="false">E355*10%</f>
        <v>0</v>
      </c>
      <c r="L355" s="33" t="n">
        <f aca="false">K355*$D355</f>
        <v>0</v>
      </c>
    </row>
    <row r="356" customFormat="false" ht="30" hidden="false" customHeight="false" outlineLevel="0" collapsed="false">
      <c r="A356" s="22" t="n">
        <v>7</v>
      </c>
      <c r="B356" s="28" t="s">
        <v>38</v>
      </c>
      <c r="C356" s="22" t="s">
        <v>28</v>
      </c>
      <c r="D356" s="22" t="n">
        <v>1</v>
      </c>
      <c r="E356" s="34"/>
      <c r="F356" s="33" t="n">
        <f aca="false">E356*$D356</f>
        <v>0</v>
      </c>
      <c r="G356" s="31"/>
      <c r="H356" s="33" t="n">
        <f aca="false">G356*$D356</f>
        <v>0</v>
      </c>
      <c r="I356" s="33" t="n">
        <f aca="false">H356*12</f>
        <v>0</v>
      </c>
      <c r="J356" s="33" t="n">
        <f aca="false">H356*60</f>
        <v>0</v>
      </c>
      <c r="K356" s="34" t="n">
        <f aca="false">E356*10%</f>
        <v>0</v>
      </c>
      <c r="L356" s="33" t="n">
        <f aca="false">K356*$D356</f>
        <v>0</v>
      </c>
    </row>
    <row r="357" customFormat="false" ht="30" hidden="false" customHeight="false" outlineLevel="0" collapsed="false">
      <c r="A357" s="22" t="n">
        <v>8</v>
      </c>
      <c r="B357" s="28" t="s">
        <v>39</v>
      </c>
      <c r="C357" s="22" t="s">
        <v>28</v>
      </c>
      <c r="D357" s="22" t="n">
        <v>9</v>
      </c>
      <c r="E357" s="34"/>
      <c r="F357" s="33" t="n">
        <f aca="false">E357*$D357</f>
        <v>0</v>
      </c>
      <c r="G357" s="31"/>
      <c r="H357" s="33" t="n">
        <f aca="false">G357*$D357</f>
        <v>0</v>
      </c>
      <c r="I357" s="33" t="n">
        <f aca="false">H357*12</f>
        <v>0</v>
      </c>
      <c r="J357" s="33" t="n">
        <f aca="false">H357*60</f>
        <v>0</v>
      </c>
      <c r="K357" s="34" t="n">
        <f aca="false">E357*10%</f>
        <v>0</v>
      </c>
      <c r="L357" s="33" t="n">
        <f aca="false">K357*$D357</f>
        <v>0</v>
      </c>
    </row>
    <row r="358" customFormat="false" ht="15" hidden="false" customHeight="false" outlineLevel="0" collapsed="false">
      <c r="A358" s="22" t="n">
        <v>9</v>
      </c>
      <c r="B358" s="28" t="s">
        <v>40</v>
      </c>
      <c r="C358" s="22" t="s">
        <v>28</v>
      </c>
      <c r="D358" s="22" t="n">
        <v>0</v>
      </c>
      <c r="E358" s="34"/>
      <c r="F358" s="33" t="n">
        <f aca="false">E358*$D358</f>
        <v>0</v>
      </c>
      <c r="G358" s="31"/>
      <c r="H358" s="33" t="n">
        <f aca="false">G358*$D358</f>
        <v>0</v>
      </c>
      <c r="I358" s="33" t="n">
        <f aca="false">H358*12</f>
        <v>0</v>
      </c>
      <c r="J358" s="33" t="n">
        <f aca="false">H358*60</f>
        <v>0</v>
      </c>
      <c r="K358" s="34" t="n">
        <f aca="false">E358*10%</f>
        <v>0</v>
      </c>
      <c r="L358" s="33" t="n">
        <f aca="false">K358*$D358</f>
        <v>0</v>
      </c>
    </row>
    <row r="359" customFormat="false" ht="15" hidden="false" customHeight="false" outlineLevel="0" collapsed="false">
      <c r="A359" s="22" t="n">
        <v>10</v>
      </c>
      <c r="B359" s="28" t="s">
        <v>41</v>
      </c>
      <c r="C359" s="22" t="s">
        <v>28</v>
      </c>
      <c r="D359" s="22" t="n">
        <v>2</v>
      </c>
      <c r="E359" s="34"/>
      <c r="F359" s="33" t="n">
        <f aca="false">E359*$D359</f>
        <v>0</v>
      </c>
      <c r="G359" s="34"/>
      <c r="H359" s="33" t="n">
        <f aca="false">G359*$D359</f>
        <v>0</v>
      </c>
      <c r="I359" s="33" t="n">
        <f aca="false">H359*12</f>
        <v>0</v>
      </c>
      <c r="J359" s="33" t="n">
        <f aca="false">H359*60</f>
        <v>0</v>
      </c>
      <c r="K359" s="34" t="n">
        <f aca="false">E359*10%</f>
        <v>0</v>
      </c>
      <c r="L359" s="33" t="n">
        <f aca="false">K359*$D359</f>
        <v>0</v>
      </c>
    </row>
    <row r="360" customFormat="false" ht="15" hidden="false" customHeight="false" outlineLevel="0" collapsed="false">
      <c r="A360" s="84" t="n">
        <v>11</v>
      </c>
      <c r="B360" s="28" t="s">
        <v>83</v>
      </c>
      <c r="C360" s="22" t="s">
        <v>28</v>
      </c>
      <c r="D360" s="22" t="n">
        <v>1</v>
      </c>
      <c r="E360" s="34"/>
      <c r="F360" s="33" t="n">
        <f aca="false">E360*$D360</f>
        <v>0</v>
      </c>
      <c r="G360" s="34"/>
      <c r="H360" s="33" t="n">
        <f aca="false">G360*$D360</f>
        <v>0</v>
      </c>
      <c r="I360" s="33" t="n">
        <f aca="false">H360*12</f>
        <v>0</v>
      </c>
      <c r="J360" s="33" t="n">
        <f aca="false">H360*60</f>
        <v>0</v>
      </c>
      <c r="K360" s="34" t="n">
        <f aca="false">E360*10%</f>
        <v>0</v>
      </c>
      <c r="L360" s="33" t="n">
        <f aca="false">K360*$D360</f>
        <v>0</v>
      </c>
    </row>
    <row r="361" customFormat="false" ht="15" hidden="false" customHeight="false" outlineLevel="0" collapsed="false">
      <c r="A361" s="88"/>
      <c r="B361" s="45"/>
      <c r="C361" s="44"/>
      <c r="D361" s="44"/>
      <c r="E361" s="46" t="s">
        <v>66</v>
      </c>
      <c r="F361" s="47" t="n">
        <f aca="false">SUM(F350:F360)</f>
        <v>0</v>
      </c>
      <c r="G361" s="46" t="s">
        <v>67</v>
      </c>
      <c r="H361" s="47" t="n">
        <f aca="false">SUM(H350:H360)</f>
        <v>0</v>
      </c>
      <c r="I361" s="33" t="n">
        <f aca="false">H361*12</f>
        <v>0</v>
      </c>
      <c r="J361" s="33" t="n">
        <f aca="false">H361*60</f>
        <v>0</v>
      </c>
      <c r="K361" s="46" t="s">
        <v>68</v>
      </c>
      <c r="L361" s="47" t="n">
        <f aca="false">SUM(L350:L360)</f>
        <v>0</v>
      </c>
    </row>
    <row r="362" customFormat="false" ht="15" hidden="false" customHeight="false" outlineLevel="0" collapsed="false">
      <c r="A362" s="44"/>
      <c r="B362" s="45"/>
      <c r="E362" s="48"/>
      <c r="F362" s="48"/>
      <c r="G362" s="48"/>
      <c r="H362" s="48"/>
      <c r="I362" s="48"/>
      <c r="J362" s="48"/>
      <c r="K362" s="48"/>
    </row>
    <row r="363" customFormat="false" ht="30" hidden="false" customHeight="false" outlineLevel="0" collapsed="false">
      <c r="E363" s="54" t="s">
        <v>23</v>
      </c>
      <c r="F363" s="54"/>
      <c r="G363" s="54" t="s">
        <v>24</v>
      </c>
      <c r="H363" s="51" t="s">
        <v>25</v>
      </c>
      <c r="I363" s="48"/>
      <c r="J363" s="48"/>
      <c r="K363" s="48"/>
    </row>
    <row r="364" customFormat="false" ht="15" hidden="false" customHeight="false" outlineLevel="0" collapsed="false">
      <c r="E364" s="54" t="s">
        <v>30</v>
      </c>
      <c r="F364" s="54" t="s">
        <v>31</v>
      </c>
      <c r="G364" s="54" t="s">
        <v>31</v>
      </c>
      <c r="H364" s="54" t="s">
        <v>31</v>
      </c>
      <c r="I364" s="48"/>
      <c r="J364" s="48"/>
      <c r="K364" s="48"/>
    </row>
    <row r="365" customFormat="false" ht="15" hidden="false" customHeight="false" outlineLevel="0" collapsed="false">
      <c r="A365" s="176"/>
      <c r="B365" s="177" t="s">
        <v>46</v>
      </c>
      <c r="C365" s="27" t="s">
        <v>47</v>
      </c>
      <c r="D365" s="27" t="n">
        <f aca="false">SUM(D350:D353)</f>
        <v>1</v>
      </c>
      <c r="E365" s="130"/>
      <c r="F365" s="131" t="n">
        <f aca="false">D365*E365</f>
        <v>0</v>
      </c>
      <c r="G365" s="178" t="n">
        <f aca="false">F365*12</f>
        <v>0</v>
      </c>
      <c r="H365" s="178" t="n">
        <f aca="false">F365*60</f>
        <v>0</v>
      </c>
      <c r="I365" s="48"/>
      <c r="J365" s="48"/>
      <c r="K365" s="48"/>
    </row>
    <row r="366" customFormat="false" ht="15" hidden="false" customHeight="false" outlineLevel="0" collapsed="false">
      <c r="A366" s="176"/>
      <c r="B366" s="177"/>
      <c r="C366" s="27" t="s">
        <v>93</v>
      </c>
      <c r="D366" s="27" t="n">
        <f aca="false">D360</f>
        <v>1</v>
      </c>
      <c r="E366" s="130"/>
      <c r="F366" s="131" t="n">
        <f aca="false">D366*E366</f>
        <v>0</v>
      </c>
      <c r="G366" s="178" t="n">
        <f aca="false">F366*12</f>
        <v>0</v>
      </c>
      <c r="H366" s="178" t="n">
        <f aca="false">F366*60</f>
        <v>0</v>
      </c>
      <c r="I366" s="48"/>
      <c r="J366" s="48"/>
      <c r="K366" s="48"/>
    </row>
    <row r="367" customFormat="false" ht="15" hidden="false" customHeight="false" outlineLevel="0" collapsed="false">
      <c r="A367" s="176"/>
      <c r="B367" s="177"/>
      <c r="C367" s="18" t="s">
        <v>31</v>
      </c>
      <c r="D367" s="27" t="n">
        <f aca="false">D365+D366</f>
        <v>2</v>
      </c>
      <c r="E367" s="178" t="n">
        <f aca="false">E365+E366</f>
        <v>0</v>
      </c>
      <c r="F367" s="178" t="n">
        <f aca="false">F365+F366</f>
        <v>0</v>
      </c>
      <c r="G367" s="178" t="n">
        <f aca="false">G365+G366</f>
        <v>0</v>
      </c>
      <c r="H367" s="178" t="n">
        <f aca="false">H365+H366</f>
        <v>0</v>
      </c>
      <c r="I367" s="48"/>
      <c r="J367" s="48"/>
      <c r="K367" s="48"/>
    </row>
    <row r="369" customFormat="false" ht="15" hidden="false" customHeight="false" outlineLevel="0" collapsed="false">
      <c r="B369" s="22" t="s">
        <v>48</v>
      </c>
      <c r="C369" s="59" t="str">
        <f aca="false">A346</f>
        <v>13ª ZE</v>
      </c>
      <c r="D369" s="59"/>
      <c r="E369" s="27" t="s">
        <v>49</v>
      </c>
      <c r="F369" s="27" t="s">
        <v>50</v>
      </c>
    </row>
    <row r="370" customFormat="false" ht="15" hidden="false" customHeight="false" outlineLevel="0" collapsed="false">
      <c r="B370" s="22" t="s">
        <v>20</v>
      </c>
      <c r="C370" s="55"/>
      <c r="D370" s="55"/>
      <c r="E370" s="60" t="n">
        <f aca="false">SUM(F350:F360)</f>
        <v>0</v>
      </c>
      <c r="F370" s="27"/>
    </row>
    <row r="371" customFormat="false" ht="15" hidden="false" customHeight="false" outlineLevel="0" collapsed="false">
      <c r="B371" s="22" t="s">
        <v>21</v>
      </c>
      <c r="C371" s="55"/>
      <c r="D371" s="55"/>
      <c r="E371" s="60" t="n">
        <f aca="false">SUM(J350:J359)</f>
        <v>0</v>
      </c>
      <c r="F371" s="98" t="n">
        <f aca="false">H361</f>
        <v>0</v>
      </c>
    </row>
    <row r="372" customFormat="false" ht="15" hidden="false" customHeight="false" outlineLevel="0" collapsed="false">
      <c r="B372" s="22" t="s">
        <v>51</v>
      </c>
      <c r="C372" s="55"/>
      <c r="D372" s="55"/>
      <c r="E372" s="60" t="n">
        <f aca="false">H367</f>
        <v>0</v>
      </c>
      <c r="F372" s="98" t="n">
        <f aca="false">+F367</f>
        <v>0</v>
      </c>
    </row>
    <row r="373" customFormat="false" ht="15" hidden="false" customHeight="false" outlineLevel="0" collapsed="false">
      <c r="B373" s="22" t="s">
        <v>22</v>
      </c>
      <c r="C373" s="55"/>
      <c r="D373" s="55"/>
      <c r="E373" s="60" t="n">
        <f aca="false">SUM(L350:L360)</f>
        <v>0</v>
      </c>
      <c r="F373" s="27"/>
    </row>
    <row r="374" customFormat="false" ht="15" hidden="false" customHeight="false" outlineLevel="0" collapsed="false">
      <c r="B374" s="61" t="s">
        <v>52</v>
      </c>
      <c r="C374" s="62" t="str">
        <f aca="false">C369</f>
        <v>13ª ZE</v>
      </c>
      <c r="D374" s="62"/>
      <c r="E374" s="63" t="n">
        <f aca="false">SUM(E370:E373)</f>
        <v>0</v>
      </c>
      <c r="F374" s="98"/>
    </row>
    <row r="375" customFormat="false" ht="1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</row>
    <row r="377" customFormat="false" ht="15" hidden="false" customHeight="false" outlineLevel="0" collapsed="false">
      <c r="A377" s="14" t="s">
        <v>94</v>
      </c>
      <c r="B377" s="0" t="s">
        <v>95</v>
      </c>
      <c r="E377" s="27" t="s">
        <v>19</v>
      </c>
      <c r="F377" s="27"/>
      <c r="G377" s="27"/>
      <c r="H377" s="27"/>
      <c r="I377" s="27"/>
      <c r="J377" s="27"/>
      <c r="K377" s="27"/>
      <c r="L377" s="27"/>
    </row>
    <row r="378" customFormat="false" ht="15" hidden="false" customHeight="false" outlineLevel="0" collapsed="false">
      <c r="E378" s="18" t="s">
        <v>20</v>
      </c>
      <c r="F378" s="18"/>
      <c r="G378" s="18" t="s">
        <v>21</v>
      </c>
      <c r="H378" s="18"/>
      <c r="I378" s="18"/>
      <c r="J378" s="18"/>
      <c r="K378" s="18" t="s">
        <v>22</v>
      </c>
      <c r="L378" s="18"/>
    </row>
    <row r="379" customFormat="false" ht="30" hidden="false" customHeight="false" outlineLevel="0" collapsed="false">
      <c r="E379" s="18"/>
      <c r="F379" s="18"/>
      <c r="G379" s="27" t="s">
        <v>23</v>
      </c>
      <c r="H379" s="27"/>
      <c r="I379" s="27" t="s">
        <v>24</v>
      </c>
      <c r="J379" s="67" t="s">
        <v>25</v>
      </c>
      <c r="K379" s="18"/>
      <c r="L379" s="18"/>
    </row>
    <row r="380" customFormat="false" ht="15" hidden="false" customHeight="false" outlineLevel="0" collapsed="false">
      <c r="A380" s="22" t="s">
        <v>26</v>
      </c>
      <c r="B380" s="22" t="s">
        <v>27</v>
      </c>
      <c r="C380" s="22" t="s">
        <v>28</v>
      </c>
      <c r="D380" s="22" t="s">
        <v>29</v>
      </c>
      <c r="E380" s="27" t="s">
        <v>30</v>
      </c>
      <c r="F380" s="27" t="s">
        <v>31</v>
      </c>
      <c r="G380" s="27" t="s">
        <v>30</v>
      </c>
      <c r="H380" s="27" t="s">
        <v>31</v>
      </c>
      <c r="I380" s="27" t="s">
        <v>31</v>
      </c>
      <c r="J380" s="27" t="s">
        <v>31</v>
      </c>
      <c r="K380" s="27" t="s">
        <v>30</v>
      </c>
      <c r="L380" s="27" t="s">
        <v>31</v>
      </c>
    </row>
    <row r="381" customFormat="false" ht="15" hidden="false" customHeight="false" outlineLevel="0" collapsed="false">
      <c r="A381" s="22" t="n">
        <v>1</v>
      </c>
      <c r="B381" s="28" t="s">
        <v>32</v>
      </c>
      <c r="C381" s="22" t="s">
        <v>28</v>
      </c>
      <c r="D381" s="22" t="n">
        <v>0</v>
      </c>
      <c r="E381" s="34"/>
      <c r="F381" s="33" t="n">
        <f aca="false">E381*$D381</f>
        <v>0</v>
      </c>
      <c r="G381" s="31"/>
      <c r="H381" s="33" t="n">
        <f aca="false">G381*$D381</f>
        <v>0</v>
      </c>
      <c r="I381" s="33" t="n">
        <f aca="false">H381*12</f>
        <v>0</v>
      </c>
      <c r="J381" s="33" t="n">
        <f aca="false">H381*60</f>
        <v>0</v>
      </c>
      <c r="K381" s="34" t="n">
        <f aca="false">E381*10%</f>
        <v>0</v>
      </c>
      <c r="L381" s="33" t="n">
        <f aca="false">K381*$D381</f>
        <v>0</v>
      </c>
    </row>
    <row r="382" customFormat="false" ht="15" hidden="false" customHeight="false" outlineLevel="0" collapsed="false">
      <c r="A382" s="22" t="n">
        <v>2</v>
      </c>
      <c r="B382" s="83" t="s">
        <v>33</v>
      </c>
      <c r="C382" s="22" t="s">
        <v>28</v>
      </c>
      <c r="D382" s="22" t="n">
        <v>1</v>
      </c>
      <c r="E382" s="34"/>
      <c r="F382" s="33" t="n">
        <f aca="false">E382*$D382</f>
        <v>0</v>
      </c>
      <c r="G382" s="31"/>
      <c r="H382" s="33" t="n">
        <f aca="false">G382*$D382</f>
        <v>0</v>
      </c>
      <c r="I382" s="33" t="n">
        <f aca="false">H382*12</f>
        <v>0</v>
      </c>
      <c r="J382" s="33" t="n">
        <f aca="false">H382*60</f>
        <v>0</v>
      </c>
      <c r="K382" s="34" t="n">
        <f aca="false">E382*10%</f>
        <v>0</v>
      </c>
      <c r="L382" s="33" t="n">
        <f aca="false">K382*$D382</f>
        <v>0</v>
      </c>
    </row>
    <row r="383" customFormat="false" ht="15" hidden="false" customHeight="false" outlineLevel="0" collapsed="false">
      <c r="A383" s="22" t="n">
        <v>3</v>
      </c>
      <c r="B383" s="28" t="s">
        <v>34</v>
      </c>
      <c r="C383" s="22" t="s">
        <v>28</v>
      </c>
      <c r="D383" s="22" t="n">
        <v>0</v>
      </c>
      <c r="E383" s="34"/>
      <c r="F383" s="33" t="n">
        <f aca="false">E383*$D383</f>
        <v>0</v>
      </c>
      <c r="G383" s="31"/>
      <c r="H383" s="33" t="n">
        <f aca="false">G383*$D383</f>
        <v>0</v>
      </c>
      <c r="I383" s="33" t="n">
        <f aca="false">H383*12</f>
        <v>0</v>
      </c>
      <c r="J383" s="33" t="n">
        <f aca="false">H383*60</f>
        <v>0</v>
      </c>
      <c r="K383" s="34" t="n">
        <f aca="false">E383*10%</f>
        <v>0</v>
      </c>
      <c r="L383" s="33" t="n">
        <f aca="false">K383*$D383</f>
        <v>0</v>
      </c>
    </row>
    <row r="384" customFormat="false" ht="15" hidden="false" customHeight="false" outlineLevel="0" collapsed="false">
      <c r="A384" s="22" t="n">
        <v>4</v>
      </c>
      <c r="B384" s="28" t="s">
        <v>35</v>
      </c>
      <c r="C384" s="22" t="s">
        <v>28</v>
      </c>
      <c r="D384" s="22" t="n">
        <v>0</v>
      </c>
      <c r="E384" s="34"/>
      <c r="F384" s="33" t="n">
        <f aca="false">E384*$D384</f>
        <v>0</v>
      </c>
      <c r="G384" s="31"/>
      <c r="H384" s="33" t="n">
        <f aca="false">G384*$D384</f>
        <v>0</v>
      </c>
      <c r="I384" s="33" t="n">
        <f aca="false">H384*12</f>
        <v>0</v>
      </c>
      <c r="J384" s="33" t="n">
        <f aca="false">H384*60</f>
        <v>0</v>
      </c>
      <c r="K384" s="34" t="n">
        <f aca="false">E384*10%</f>
        <v>0</v>
      </c>
      <c r="L384" s="33" t="n">
        <f aca="false">K384*$D384</f>
        <v>0</v>
      </c>
    </row>
    <row r="385" customFormat="false" ht="15" hidden="false" customHeight="false" outlineLevel="0" collapsed="false">
      <c r="A385" s="22" t="n">
        <v>5</v>
      </c>
      <c r="B385" s="28" t="s">
        <v>36</v>
      </c>
      <c r="C385" s="22" t="s">
        <v>28</v>
      </c>
      <c r="D385" s="22" t="n">
        <v>1</v>
      </c>
      <c r="E385" s="34"/>
      <c r="F385" s="33" t="n">
        <f aca="false">E385*$D385</f>
        <v>0</v>
      </c>
      <c r="G385" s="31"/>
      <c r="H385" s="33" t="n">
        <f aca="false">G385*$D385</f>
        <v>0</v>
      </c>
      <c r="I385" s="33" t="n">
        <f aca="false">H385*12</f>
        <v>0</v>
      </c>
      <c r="J385" s="33" t="n">
        <f aca="false">H385*60</f>
        <v>0</v>
      </c>
      <c r="K385" s="34" t="n">
        <f aca="false">E385*10%</f>
        <v>0</v>
      </c>
      <c r="L385" s="33" t="n">
        <f aca="false">K385*$D385</f>
        <v>0</v>
      </c>
    </row>
    <row r="386" customFormat="false" ht="15" hidden="false" customHeight="false" outlineLevel="0" collapsed="false">
      <c r="A386" s="22" t="n">
        <v>6</v>
      </c>
      <c r="B386" s="28" t="s">
        <v>37</v>
      </c>
      <c r="C386" s="22" t="s">
        <v>28</v>
      </c>
      <c r="D386" s="22" t="n">
        <v>1</v>
      </c>
      <c r="E386" s="34"/>
      <c r="F386" s="33" t="n">
        <f aca="false">E386*$D386</f>
        <v>0</v>
      </c>
      <c r="G386" s="31"/>
      <c r="H386" s="33" t="n">
        <f aca="false">G386*$D386</f>
        <v>0</v>
      </c>
      <c r="I386" s="33" t="n">
        <f aca="false">H386*12</f>
        <v>0</v>
      </c>
      <c r="J386" s="33" t="n">
        <f aca="false">H386*60</f>
        <v>0</v>
      </c>
      <c r="K386" s="34" t="n">
        <f aca="false">E386*10%</f>
        <v>0</v>
      </c>
      <c r="L386" s="33" t="n">
        <f aca="false">K386*$D386</f>
        <v>0</v>
      </c>
    </row>
    <row r="387" customFormat="false" ht="30" hidden="false" customHeight="false" outlineLevel="0" collapsed="false">
      <c r="A387" s="22" t="n">
        <v>7</v>
      </c>
      <c r="B387" s="28" t="s">
        <v>38</v>
      </c>
      <c r="C387" s="22" t="s">
        <v>28</v>
      </c>
      <c r="D387" s="22" t="n">
        <v>1</v>
      </c>
      <c r="E387" s="34"/>
      <c r="F387" s="33" t="n">
        <f aca="false">E387*$D387</f>
        <v>0</v>
      </c>
      <c r="G387" s="31"/>
      <c r="H387" s="33" t="n">
        <f aca="false">G387*$D387</f>
        <v>0</v>
      </c>
      <c r="I387" s="33" t="n">
        <f aca="false">H387*12</f>
        <v>0</v>
      </c>
      <c r="J387" s="33" t="n">
        <f aca="false">H387*60</f>
        <v>0</v>
      </c>
      <c r="K387" s="34" t="n">
        <f aca="false">E387*10%</f>
        <v>0</v>
      </c>
      <c r="L387" s="33" t="n">
        <f aca="false">K387*$D387</f>
        <v>0</v>
      </c>
    </row>
    <row r="388" customFormat="false" ht="30" hidden="false" customHeight="false" outlineLevel="0" collapsed="false">
      <c r="A388" s="22" t="n">
        <v>8</v>
      </c>
      <c r="B388" s="28" t="s">
        <v>39</v>
      </c>
      <c r="C388" s="22" t="s">
        <v>28</v>
      </c>
      <c r="D388" s="22" t="n">
        <v>13</v>
      </c>
      <c r="E388" s="34"/>
      <c r="F388" s="33" t="n">
        <f aca="false">E388*$D388</f>
        <v>0</v>
      </c>
      <c r="G388" s="31"/>
      <c r="H388" s="33" t="n">
        <f aca="false">G388*$D388</f>
        <v>0</v>
      </c>
      <c r="I388" s="33" t="n">
        <f aca="false">H388*12</f>
        <v>0</v>
      </c>
      <c r="J388" s="33" t="n">
        <f aca="false">H388*60</f>
        <v>0</v>
      </c>
      <c r="K388" s="34" t="n">
        <f aca="false">E388*10%</f>
        <v>0</v>
      </c>
      <c r="L388" s="33" t="n">
        <f aca="false">K388*$D388</f>
        <v>0</v>
      </c>
    </row>
    <row r="389" customFormat="false" ht="15" hidden="false" customHeight="false" outlineLevel="0" collapsed="false">
      <c r="A389" s="22" t="n">
        <v>9</v>
      </c>
      <c r="B389" s="28" t="s">
        <v>40</v>
      </c>
      <c r="C389" s="22" t="s">
        <v>28</v>
      </c>
      <c r="D389" s="22" t="n">
        <v>0</v>
      </c>
      <c r="E389" s="34"/>
      <c r="F389" s="33" t="n">
        <f aca="false">E389*$D389</f>
        <v>0</v>
      </c>
      <c r="G389" s="31"/>
      <c r="H389" s="33" t="n">
        <f aca="false">G389*$D389</f>
        <v>0</v>
      </c>
      <c r="I389" s="33" t="n">
        <f aca="false">H389*12</f>
        <v>0</v>
      </c>
      <c r="J389" s="33" t="n">
        <f aca="false">H389*60</f>
        <v>0</v>
      </c>
      <c r="K389" s="34" t="n">
        <f aca="false">E389*10%</f>
        <v>0</v>
      </c>
      <c r="L389" s="33" t="n">
        <f aca="false">K389*$D389</f>
        <v>0</v>
      </c>
    </row>
    <row r="390" customFormat="false" ht="15" hidden="false" customHeight="false" outlineLevel="0" collapsed="false">
      <c r="A390" s="22" t="n">
        <v>10</v>
      </c>
      <c r="B390" s="28" t="s">
        <v>41</v>
      </c>
      <c r="C390" s="22" t="s">
        <v>28</v>
      </c>
      <c r="D390" s="22" t="n">
        <v>2</v>
      </c>
      <c r="E390" s="34"/>
      <c r="F390" s="33" t="n">
        <f aca="false">E390*$D390</f>
        <v>0</v>
      </c>
      <c r="G390" s="34"/>
      <c r="H390" s="33" t="n">
        <f aca="false">G390*$D390</f>
        <v>0</v>
      </c>
      <c r="I390" s="33" t="n">
        <f aca="false">H390*12</f>
        <v>0</v>
      </c>
      <c r="J390" s="33" t="n">
        <f aca="false">H390*60</f>
        <v>0</v>
      </c>
      <c r="K390" s="34" t="n">
        <f aca="false">E390*10%</f>
        <v>0</v>
      </c>
      <c r="L390" s="33" t="n">
        <f aca="false">K390*$D390</f>
        <v>0</v>
      </c>
    </row>
    <row r="391" customFormat="false" ht="15" hidden="false" customHeight="false" outlineLevel="0" collapsed="false">
      <c r="A391" s="44"/>
      <c r="B391" s="45"/>
      <c r="C391" s="44"/>
      <c r="D391" s="44"/>
      <c r="E391" s="46" t="s">
        <v>66</v>
      </c>
      <c r="F391" s="47" t="n">
        <f aca="false">SUM(F381:F390)</f>
        <v>0</v>
      </c>
      <c r="G391" s="46" t="s">
        <v>67</v>
      </c>
      <c r="H391" s="47" t="n">
        <f aca="false">SUM(H381:H390)</f>
        <v>0</v>
      </c>
      <c r="I391" s="33" t="n">
        <f aca="false">H391*12</f>
        <v>0</v>
      </c>
      <c r="J391" s="33" t="n">
        <f aca="false">H391*60</f>
        <v>0</v>
      </c>
      <c r="K391" s="46" t="s">
        <v>68</v>
      </c>
      <c r="L391" s="47" t="n">
        <f aca="false">SUM(L381:L390)</f>
        <v>0</v>
      </c>
    </row>
    <row r="392" customFormat="false" ht="15" hidden="false" customHeight="false" outlineLevel="0" collapsed="false">
      <c r="A392" s="44"/>
      <c r="B392" s="45"/>
      <c r="E392" s="48"/>
      <c r="F392" s="48"/>
      <c r="G392" s="48"/>
      <c r="H392" s="48"/>
      <c r="I392" s="48"/>
      <c r="J392" s="48"/>
      <c r="K392" s="48"/>
    </row>
    <row r="393" customFormat="false" ht="30" hidden="false" customHeight="false" outlineLevel="0" collapsed="false">
      <c r="E393" s="54" t="s">
        <v>23</v>
      </c>
      <c r="F393" s="54"/>
      <c r="G393" s="54" t="s">
        <v>24</v>
      </c>
      <c r="H393" s="51" t="s">
        <v>25</v>
      </c>
      <c r="I393" s="48"/>
      <c r="J393" s="48"/>
      <c r="K393" s="48"/>
    </row>
    <row r="394" customFormat="false" ht="15" hidden="false" customHeight="false" outlineLevel="0" collapsed="false">
      <c r="E394" s="54" t="s">
        <v>30</v>
      </c>
      <c r="F394" s="54" t="s">
        <v>31</v>
      </c>
      <c r="G394" s="54" t="s">
        <v>31</v>
      </c>
      <c r="H394" s="54" t="s">
        <v>31</v>
      </c>
      <c r="I394" s="48"/>
      <c r="J394" s="48"/>
      <c r="K394" s="48"/>
    </row>
    <row r="395" customFormat="false" ht="15" hidden="false" customHeight="false" outlineLevel="0" collapsed="false">
      <c r="A395" s="55"/>
      <c r="B395" s="56" t="s">
        <v>46</v>
      </c>
      <c r="C395" s="22" t="s">
        <v>47</v>
      </c>
      <c r="D395" s="22" t="n">
        <f aca="false">SUM(D381:D384)</f>
        <v>1</v>
      </c>
      <c r="E395" s="130"/>
      <c r="F395" s="131" t="n">
        <f aca="false">D395*E395</f>
        <v>0</v>
      </c>
      <c r="G395" s="33" t="n">
        <f aca="false">F395*12</f>
        <v>0</v>
      </c>
      <c r="H395" s="33" t="n">
        <f aca="false">F395*60</f>
        <v>0</v>
      </c>
      <c r="I395" s="48"/>
      <c r="J395" s="48"/>
      <c r="K395" s="48"/>
    </row>
    <row r="397" customFormat="false" ht="15" hidden="false" customHeight="false" outlineLevel="0" collapsed="false">
      <c r="B397" s="22" t="s">
        <v>48</v>
      </c>
      <c r="C397" s="59" t="str">
        <f aca="false">A377</f>
        <v>14ª ZE</v>
      </c>
      <c r="D397" s="59"/>
      <c r="E397" s="27" t="s">
        <v>49</v>
      </c>
      <c r="F397" s="27" t="s">
        <v>50</v>
      </c>
    </row>
    <row r="398" customFormat="false" ht="15" hidden="false" customHeight="false" outlineLevel="0" collapsed="false">
      <c r="B398" s="22" t="s">
        <v>20</v>
      </c>
      <c r="C398" s="55"/>
      <c r="D398" s="55"/>
      <c r="E398" s="60" t="n">
        <f aca="false">SUM(F381:F390)</f>
        <v>0</v>
      </c>
      <c r="F398" s="27"/>
    </row>
    <row r="399" customFormat="false" ht="15" hidden="false" customHeight="false" outlineLevel="0" collapsed="false">
      <c r="B399" s="22" t="s">
        <v>21</v>
      </c>
      <c r="C399" s="55"/>
      <c r="D399" s="55"/>
      <c r="E399" s="60" t="n">
        <f aca="false">SUM(J381:J390)</f>
        <v>0</v>
      </c>
      <c r="F399" s="98" t="n">
        <f aca="false">H391</f>
        <v>0</v>
      </c>
    </row>
    <row r="400" customFormat="false" ht="15" hidden="false" customHeight="false" outlineLevel="0" collapsed="false">
      <c r="B400" s="22" t="s">
        <v>51</v>
      </c>
      <c r="C400" s="55"/>
      <c r="D400" s="55"/>
      <c r="E400" s="60" t="n">
        <f aca="false">H395</f>
        <v>0</v>
      </c>
      <c r="F400" s="98" t="n">
        <f aca="false">+F395</f>
        <v>0</v>
      </c>
    </row>
    <row r="401" customFormat="false" ht="15" hidden="false" customHeight="false" outlineLevel="0" collapsed="false">
      <c r="B401" s="22" t="s">
        <v>22</v>
      </c>
      <c r="C401" s="55"/>
      <c r="D401" s="55"/>
      <c r="E401" s="60" t="n">
        <f aca="false">SUM(L381:L390)</f>
        <v>0</v>
      </c>
      <c r="F401" s="27"/>
    </row>
    <row r="402" customFormat="false" ht="15" hidden="false" customHeight="false" outlineLevel="0" collapsed="false">
      <c r="B402" s="61" t="s">
        <v>52</v>
      </c>
      <c r="C402" s="62" t="str">
        <f aca="false">C397</f>
        <v>14ª ZE</v>
      </c>
      <c r="D402" s="62"/>
      <c r="E402" s="63" t="n">
        <f aca="false">SUM(E398:E401)</f>
        <v>0</v>
      </c>
      <c r="F402" s="98"/>
    </row>
    <row r="403" customFormat="false" ht="1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</row>
    <row r="405" customFormat="false" ht="15" hidden="false" customHeight="false" outlineLevel="0" collapsed="false">
      <c r="A405" s="14" t="s">
        <v>96</v>
      </c>
      <c r="B405" s="0" t="s">
        <v>97</v>
      </c>
      <c r="E405" s="27" t="s">
        <v>19</v>
      </c>
      <c r="F405" s="27"/>
      <c r="G405" s="27"/>
      <c r="H405" s="27"/>
      <c r="I405" s="27"/>
      <c r="J405" s="27"/>
      <c r="K405" s="27"/>
      <c r="L405" s="27"/>
    </row>
    <row r="406" customFormat="false" ht="15" hidden="false" customHeight="false" outlineLevel="0" collapsed="false">
      <c r="E406" s="18" t="s">
        <v>20</v>
      </c>
      <c r="F406" s="18"/>
      <c r="G406" s="18" t="s">
        <v>21</v>
      </c>
      <c r="H406" s="18"/>
      <c r="I406" s="18"/>
      <c r="J406" s="18"/>
      <c r="K406" s="18" t="s">
        <v>22</v>
      </c>
      <c r="L406" s="18"/>
    </row>
    <row r="407" customFormat="false" ht="30" hidden="false" customHeight="false" outlineLevel="0" collapsed="false">
      <c r="E407" s="18"/>
      <c r="F407" s="18"/>
      <c r="G407" s="27" t="s">
        <v>23</v>
      </c>
      <c r="H407" s="27"/>
      <c r="I407" s="27" t="s">
        <v>24</v>
      </c>
      <c r="J407" s="67" t="s">
        <v>25</v>
      </c>
      <c r="K407" s="18"/>
      <c r="L407" s="18"/>
    </row>
    <row r="408" customFormat="false" ht="15" hidden="false" customHeight="false" outlineLevel="0" collapsed="false">
      <c r="A408" s="22" t="s">
        <v>26</v>
      </c>
      <c r="B408" s="22" t="s">
        <v>27</v>
      </c>
      <c r="C408" s="22" t="s">
        <v>28</v>
      </c>
      <c r="D408" s="22" t="s">
        <v>29</v>
      </c>
      <c r="E408" s="27" t="s">
        <v>30</v>
      </c>
      <c r="F408" s="27" t="s">
        <v>31</v>
      </c>
      <c r="G408" s="27" t="s">
        <v>30</v>
      </c>
      <c r="H408" s="27" t="s">
        <v>31</v>
      </c>
      <c r="I408" s="27" t="s">
        <v>31</v>
      </c>
      <c r="J408" s="27" t="s">
        <v>31</v>
      </c>
      <c r="K408" s="27" t="s">
        <v>30</v>
      </c>
      <c r="L408" s="27" t="s">
        <v>31</v>
      </c>
    </row>
    <row r="409" customFormat="false" ht="15" hidden="false" customHeight="false" outlineLevel="0" collapsed="false">
      <c r="A409" s="22" t="n">
        <v>1</v>
      </c>
      <c r="B409" s="28" t="s">
        <v>32</v>
      </c>
      <c r="C409" s="22" t="s">
        <v>28</v>
      </c>
      <c r="D409" s="22" t="n">
        <v>0</v>
      </c>
      <c r="E409" s="34"/>
      <c r="F409" s="33" t="n">
        <f aca="false">E409*$D409</f>
        <v>0</v>
      </c>
      <c r="G409" s="31"/>
      <c r="H409" s="33" t="n">
        <f aca="false">G409*$D409</f>
        <v>0</v>
      </c>
      <c r="I409" s="33" t="n">
        <f aca="false">H409*12</f>
        <v>0</v>
      </c>
      <c r="J409" s="33" t="n">
        <f aca="false">H409*60</f>
        <v>0</v>
      </c>
      <c r="K409" s="34" t="n">
        <f aca="false">E409*10%</f>
        <v>0</v>
      </c>
      <c r="L409" s="33" t="n">
        <f aca="false">K409*$D409</f>
        <v>0</v>
      </c>
    </row>
    <row r="410" customFormat="false" ht="15" hidden="false" customHeight="false" outlineLevel="0" collapsed="false">
      <c r="A410" s="22" t="n">
        <v>2</v>
      </c>
      <c r="B410" s="83" t="s">
        <v>33</v>
      </c>
      <c r="C410" s="22" t="s">
        <v>28</v>
      </c>
      <c r="D410" s="22" t="n">
        <v>1</v>
      </c>
      <c r="E410" s="34"/>
      <c r="F410" s="33" t="n">
        <f aca="false">E410*$D410</f>
        <v>0</v>
      </c>
      <c r="G410" s="31"/>
      <c r="H410" s="33" t="n">
        <f aca="false">G410*$D410</f>
        <v>0</v>
      </c>
      <c r="I410" s="33" t="n">
        <f aca="false">H410*12</f>
        <v>0</v>
      </c>
      <c r="J410" s="33" t="n">
        <f aca="false">H410*60</f>
        <v>0</v>
      </c>
      <c r="K410" s="34" t="n">
        <f aca="false">E410*10%</f>
        <v>0</v>
      </c>
      <c r="L410" s="33" t="n">
        <f aca="false">K410*$D410</f>
        <v>0</v>
      </c>
    </row>
    <row r="411" customFormat="false" ht="15" hidden="false" customHeight="false" outlineLevel="0" collapsed="false">
      <c r="A411" s="22" t="n">
        <v>3</v>
      </c>
      <c r="B411" s="28" t="s">
        <v>34</v>
      </c>
      <c r="C411" s="22" t="s">
        <v>28</v>
      </c>
      <c r="D411" s="22" t="n">
        <v>0</v>
      </c>
      <c r="E411" s="34"/>
      <c r="F411" s="33" t="n">
        <f aca="false">E411*$D411</f>
        <v>0</v>
      </c>
      <c r="G411" s="31"/>
      <c r="H411" s="33" t="n">
        <f aca="false">G411*$D411</f>
        <v>0</v>
      </c>
      <c r="I411" s="33" t="n">
        <f aca="false">H411*12</f>
        <v>0</v>
      </c>
      <c r="J411" s="33" t="n">
        <f aca="false">H411*60</f>
        <v>0</v>
      </c>
      <c r="K411" s="34" t="n">
        <f aca="false">E411*10%</f>
        <v>0</v>
      </c>
      <c r="L411" s="33" t="n">
        <f aca="false">K411*$D411</f>
        <v>0</v>
      </c>
    </row>
    <row r="412" customFormat="false" ht="15" hidden="false" customHeight="false" outlineLevel="0" collapsed="false">
      <c r="A412" s="22" t="n">
        <v>4</v>
      </c>
      <c r="B412" s="28" t="s">
        <v>35</v>
      </c>
      <c r="C412" s="22" t="s">
        <v>28</v>
      </c>
      <c r="D412" s="22" t="n">
        <v>0</v>
      </c>
      <c r="E412" s="34"/>
      <c r="F412" s="33" t="n">
        <f aca="false">E412*$D412</f>
        <v>0</v>
      </c>
      <c r="G412" s="31"/>
      <c r="H412" s="33" t="n">
        <f aca="false">G412*$D412</f>
        <v>0</v>
      </c>
      <c r="I412" s="33" t="n">
        <f aca="false">H412*12</f>
        <v>0</v>
      </c>
      <c r="J412" s="33" t="n">
        <f aca="false">H412*60</f>
        <v>0</v>
      </c>
      <c r="K412" s="34" t="n">
        <f aca="false">E412*10%</f>
        <v>0</v>
      </c>
      <c r="L412" s="33" t="n">
        <f aca="false">K412*$D412</f>
        <v>0</v>
      </c>
    </row>
    <row r="413" customFormat="false" ht="15" hidden="false" customHeight="false" outlineLevel="0" collapsed="false">
      <c r="A413" s="22" t="n">
        <v>5</v>
      </c>
      <c r="B413" s="28" t="s">
        <v>36</v>
      </c>
      <c r="C413" s="22" t="s">
        <v>28</v>
      </c>
      <c r="D413" s="22" t="n">
        <v>2</v>
      </c>
      <c r="E413" s="34"/>
      <c r="F413" s="33" t="n">
        <f aca="false">E413*$D413</f>
        <v>0</v>
      </c>
      <c r="G413" s="31"/>
      <c r="H413" s="33" t="n">
        <f aca="false">G413*$D413</f>
        <v>0</v>
      </c>
      <c r="I413" s="33" t="n">
        <f aca="false">H413*12</f>
        <v>0</v>
      </c>
      <c r="J413" s="33" t="n">
        <f aca="false">H413*60</f>
        <v>0</v>
      </c>
      <c r="K413" s="34" t="n">
        <f aca="false">E413*10%</f>
        <v>0</v>
      </c>
      <c r="L413" s="33" t="n">
        <f aca="false">K413*$D413</f>
        <v>0</v>
      </c>
    </row>
    <row r="414" customFormat="false" ht="15" hidden="false" customHeight="false" outlineLevel="0" collapsed="false">
      <c r="A414" s="22" t="n">
        <v>6</v>
      </c>
      <c r="B414" s="28" t="s">
        <v>37</v>
      </c>
      <c r="C414" s="22" t="s">
        <v>28</v>
      </c>
      <c r="D414" s="22" t="n">
        <v>1</v>
      </c>
      <c r="E414" s="34"/>
      <c r="F414" s="33" t="n">
        <f aca="false">E414*$D414</f>
        <v>0</v>
      </c>
      <c r="G414" s="31"/>
      <c r="H414" s="33" t="n">
        <f aca="false">G414*$D414</f>
        <v>0</v>
      </c>
      <c r="I414" s="33" t="n">
        <f aca="false">H414*12</f>
        <v>0</v>
      </c>
      <c r="J414" s="33" t="n">
        <f aca="false">H414*60</f>
        <v>0</v>
      </c>
      <c r="K414" s="34" t="n">
        <f aca="false">E414*10%</f>
        <v>0</v>
      </c>
      <c r="L414" s="33" t="n">
        <f aca="false">K414*$D414</f>
        <v>0</v>
      </c>
    </row>
    <row r="415" customFormat="false" ht="30" hidden="false" customHeight="false" outlineLevel="0" collapsed="false">
      <c r="A415" s="22" t="n">
        <v>7</v>
      </c>
      <c r="B415" s="28" t="s">
        <v>38</v>
      </c>
      <c r="C415" s="22" t="s">
        <v>28</v>
      </c>
      <c r="D415" s="22" t="n">
        <v>1</v>
      </c>
      <c r="E415" s="34"/>
      <c r="F415" s="33" t="n">
        <f aca="false">E415*$D415</f>
        <v>0</v>
      </c>
      <c r="G415" s="31"/>
      <c r="H415" s="33" t="n">
        <f aca="false">G415*$D415</f>
        <v>0</v>
      </c>
      <c r="I415" s="33" t="n">
        <f aca="false">H415*12</f>
        <v>0</v>
      </c>
      <c r="J415" s="33" t="n">
        <f aca="false">H415*60</f>
        <v>0</v>
      </c>
      <c r="K415" s="34" t="n">
        <f aca="false">E415*10%</f>
        <v>0</v>
      </c>
      <c r="L415" s="33" t="n">
        <f aca="false">K415*$D415</f>
        <v>0</v>
      </c>
    </row>
    <row r="416" customFormat="false" ht="30" hidden="false" customHeight="false" outlineLevel="0" collapsed="false">
      <c r="A416" s="22" t="n">
        <v>8</v>
      </c>
      <c r="B416" s="28" t="s">
        <v>39</v>
      </c>
      <c r="C416" s="22" t="s">
        <v>28</v>
      </c>
      <c r="D416" s="22" t="n">
        <v>11</v>
      </c>
      <c r="E416" s="34"/>
      <c r="F416" s="33" t="n">
        <f aca="false">E416*$D416</f>
        <v>0</v>
      </c>
      <c r="G416" s="31"/>
      <c r="H416" s="33" t="n">
        <f aca="false">G416*$D416</f>
        <v>0</v>
      </c>
      <c r="I416" s="33" t="n">
        <f aca="false">H416*12</f>
        <v>0</v>
      </c>
      <c r="J416" s="33" t="n">
        <f aca="false">H416*60</f>
        <v>0</v>
      </c>
      <c r="K416" s="34" t="n">
        <f aca="false">E416*10%</f>
        <v>0</v>
      </c>
      <c r="L416" s="33" t="n">
        <f aca="false">K416*$D416</f>
        <v>0</v>
      </c>
    </row>
    <row r="417" customFormat="false" ht="15" hidden="false" customHeight="false" outlineLevel="0" collapsed="false">
      <c r="A417" s="22" t="n">
        <v>9</v>
      </c>
      <c r="B417" s="28" t="s">
        <v>40</v>
      </c>
      <c r="C417" s="22" t="s">
        <v>28</v>
      </c>
      <c r="D417" s="22" t="n">
        <v>0</v>
      </c>
      <c r="E417" s="34"/>
      <c r="F417" s="33" t="n">
        <f aca="false">E417*$D417</f>
        <v>0</v>
      </c>
      <c r="G417" s="31"/>
      <c r="H417" s="33" t="n">
        <f aca="false">G417*$D417</f>
        <v>0</v>
      </c>
      <c r="I417" s="33" t="n">
        <f aca="false">H417*12</f>
        <v>0</v>
      </c>
      <c r="J417" s="33" t="n">
        <f aca="false">H417*60</f>
        <v>0</v>
      </c>
      <c r="K417" s="34" t="n">
        <f aca="false">E417*10%</f>
        <v>0</v>
      </c>
      <c r="L417" s="33" t="n">
        <f aca="false">K417*$D417</f>
        <v>0</v>
      </c>
    </row>
    <row r="418" customFormat="false" ht="15" hidden="false" customHeight="false" outlineLevel="0" collapsed="false">
      <c r="A418" s="22" t="n">
        <v>10</v>
      </c>
      <c r="B418" s="28" t="s">
        <v>41</v>
      </c>
      <c r="C418" s="22" t="s">
        <v>28</v>
      </c>
      <c r="D418" s="22" t="n">
        <v>2</v>
      </c>
      <c r="E418" s="34"/>
      <c r="F418" s="33" t="n">
        <f aca="false">E418*$D418</f>
        <v>0</v>
      </c>
      <c r="G418" s="34"/>
      <c r="H418" s="33" t="n">
        <f aca="false">G418*$D418</f>
        <v>0</v>
      </c>
      <c r="I418" s="33" t="n">
        <f aca="false">H418*12</f>
        <v>0</v>
      </c>
      <c r="J418" s="33" t="n">
        <f aca="false">H418*60</f>
        <v>0</v>
      </c>
      <c r="K418" s="34" t="n">
        <f aca="false">E418*10%</f>
        <v>0</v>
      </c>
      <c r="L418" s="33" t="n">
        <f aca="false">K418*$D418</f>
        <v>0</v>
      </c>
    </row>
    <row r="419" customFormat="false" ht="15" hidden="false" customHeight="false" outlineLevel="0" collapsed="false">
      <c r="A419" s="44"/>
      <c r="B419" s="45"/>
      <c r="C419" s="44"/>
      <c r="D419" s="44"/>
      <c r="E419" s="46" t="s">
        <v>66</v>
      </c>
      <c r="F419" s="47" t="n">
        <f aca="false">SUM(F409:F418)</f>
        <v>0</v>
      </c>
      <c r="G419" s="46" t="s">
        <v>67</v>
      </c>
      <c r="H419" s="47" t="n">
        <f aca="false">SUM(H409:H418)</f>
        <v>0</v>
      </c>
      <c r="I419" s="33" t="n">
        <f aca="false">H419*12</f>
        <v>0</v>
      </c>
      <c r="J419" s="33" t="n">
        <f aca="false">H419*60</f>
        <v>0</v>
      </c>
      <c r="K419" s="46" t="s">
        <v>68</v>
      </c>
      <c r="L419" s="47" t="n">
        <f aca="false">SUM(L409:L418)</f>
        <v>0</v>
      </c>
    </row>
    <row r="420" customFormat="false" ht="15" hidden="false" customHeight="false" outlineLevel="0" collapsed="false">
      <c r="A420" s="44"/>
      <c r="B420" s="45"/>
      <c r="E420" s="48"/>
      <c r="F420" s="48"/>
      <c r="G420" s="48"/>
      <c r="H420" s="48"/>
      <c r="I420" s="48"/>
      <c r="J420" s="48"/>
      <c r="K420" s="48"/>
    </row>
    <row r="421" customFormat="false" ht="30" hidden="false" customHeight="false" outlineLevel="0" collapsed="false">
      <c r="E421" s="54" t="s">
        <v>23</v>
      </c>
      <c r="F421" s="54"/>
      <c r="G421" s="54" t="s">
        <v>24</v>
      </c>
      <c r="H421" s="51" t="s">
        <v>25</v>
      </c>
      <c r="I421" s="48"/>
      <c r="J421" s="48"/>
      <c r="K421" s="48"/>
    </row>
    <row r="422" customFormat="false" ht="15" hidden="false" customHeight="false" outlineLevel="0" collapsed="false">
      <c r="E422" s="54" t="s">
        <v>30</v>
      </c>
      <c r="F422" s="54" t="s">
        <v>31</v>
      </c>
      <c r="G422" s="54" t="s">
        <v>31</v>
      </c>
      <c r="H422" s="54" t="s">
        <v>31</v>
      </c>
      <c r="I422" s="48"/>
      <c r="J422" s="48"/>
      <c r="K422" s="48"/>
    </row>
    <row r="423" customFormat="false" ht="15" hidden="false" customHeight="false" outlineLevel="0" collapsed="false">
      <c r="A423" s="55"/>
      <c r="B423" s="56" t="s">
        <v>46</v>
      </c>
      <c r="C423" s="22" t="s">
        <v>47</v>
      </c>
      <c r="D423" s="22" t="n">
        <f aca="false">SUM(D409:D412)</f>
        <v>1</v>
      </c>
      <c r="E423" s="130"/>
      <c r="F423" s="131" t="n">
        <f aca="false">D423*E423</f>
        <v>0</v>
      </c>
      <c r="G423" s="33" t="n">
        <f aca="false">F423*12</f>
        <v>0</v>
      </c>
      <c r="H423" s="33" t="n">
        <f aca="false">F423*60</f>
        <v>0</v>
      </c>
      <c r="I423" s="48"/>
      <c r="J423" s="48"/>
      <c r="K423" s="48"/>
    </row>
    <row r="425" customFormat="false" ht="15" hidden="false" customHeight="false" outlineLevel="0" collapsed="false">
      <c r="B425" s="22" t="s">
        <v>48</v>
      </c>
      <c r="C425" s="59" t="str">
        <f aca="false">A405</f>
        <v>15ª ZE</v>
      </c>
      <c r="D425" s="59"/>
      <c r="E425" s="27" t="s">
        <v>49</v>
      </c>
      <c r="F425" s="27" t="s">
        <v>50</v>
      </c>
    </row>
    <row r="426" customFormat="false" ht="15" hidden="false" customHeight="false" outlineLevel="0" collapsed="false">
      <c r="B426" s="22" t="s">
        <v>20</v>
      </c>
      <c r="C426" s="55"/>
      <c r="D426" s="55"/>
      <c r="E426" s="60" t="n">
        <f aca="false">SUM(F409:F418)</f>
        <v>0</v>
      </c>
      <c r="F426" s="27"/>
    </row>
    <row r="427" customFormat="false" ht="15" hidden="false" customHeight="false" outlineLevel="0" collapsed="false">
      <c r="B427" s="22" t="s">
        <v>21</v>
      </c>
      <c r="C427" s="55"/>
      <c r="D427" s="55"/>
      <c r="E427" s="60" t="n">
        <f aca="false">SUM(J409:J418)</f>
        <v>0</v>
      </c>
      <c r="F427" s="98" t="n">
        <f aca="false">H419</f>
        <v>0</v>
      </c>
    </row>
    <row r="428" customFormat="false" ht="15" hidden="false" customHeight="false" outlineLevel="0" collapsed="false">
      <c r="B428" s="22" t="s">
        <v>51</v>
      </c>
      <c r="C428" s="55"/>
      <c r="D428" s="55"/>
      <c r="E428" s="60" t="n">
        <f aca="false">H423</f>
        <v>0</v>
      </c>
      <c r="F428" s="98" t="n">
        <f aca="false">+F423</f>
        <v>0</v>
      </c>
    </row>
    <row r="429" customFormat="false" ht="15" hidden="false" customHeight="false" outlineLevel="0" collapsed="false">
      <c r="B429" s="22" t="s">
        <v>22</v>
      </c>
      <c r="C429" s="55"/>
      <c r="D429" s="55"/>
      <c r="E429" s="60" t="n">
        <f aca="false">SUM(L409:L418)</f>
        <v>0</v>
      </c>
      <c r="F429" s="27"/>
    </row>
    <row r="430" customFormat="false" ht="15" hidden="false" customHeight="false" outlineLevel="0" collapsed="false">
      <c r="B430" s="61" t="s">
        <v>52</v>
      </c>
      <c r="C430" s="62" t="str">
        <f aca="false">C425</f>
        <v>15ª ZE</v>
      </c>
      <c r="D430" s="62"/>
      <c r="E430" s="63" t="n">
        <f aca="false">SUM(E426:E429)</f>
        <v>0</v>
      </c>
      <c r="F430" s="98"/>
    </row>
    <row r="431" customFormat="false" ht="1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</row>
    <row r="433" customFormat="false" ht="15" hidden="false" customHeight="false" outlineLevel="0" collapsed="false">
      <c r="A433" s="14" t="s">
        <v>98</v>
      </c>
      <c r="B433" s="0" t="s">
        <v>99</v>
      </c>
      <c r="E433" s="27" t="s">
        <v>19</v>
      </c>
      <c r="F433" s="27"/>
      <c r="G433" s="27"/>
      <c r="H433" s="27"/>
      <c r="I433" s="27"/>
      <c r="J433" s="27"/>
      <c r="K433" s="27"/>
      <c r="L433" s="27"/>
    </row>
    <row r="434" customFormat="false" ht="15" hidden="false" customHeight="false" outlineLevel="0" collapsed="false">
      <c r="E434" s="18" t="s">
        <v>20</v>
      </c>
      <c r="F434" s="18"/>
      <c r="G434" s="18" t="s">
        <v>21</v>
      </c>
      <c r="H434" s="18"/>
      <c r="I434" s="18"/>
      <c r="J434" s="18"/>
      <c r="K434" s="18" t="s">
        <v>22</v>
      </c>
      <c r="L434" s="18"/>
    </row>
    <row r="435" customFormat="false" ht="30" hidden="false" customHeight="false" outlineLevel="0" collapsed="false">
      <c r="E435" s="18"/>
      <c r="F435" s="18"/>
      <c r="G435" s="27" t="s">
        <v>23</v>
      </c>
      <c r="H435" s="27"/>
      <c r="I435" s="27" t="s">
        <v>24</v>
      </c>
      <c r="J435" s="67" t="s">
        <v>25</v>
      </c>
      <c r="K435" s="18"/>
      <c r="L435" s="18"/>
    </row>
    <row r="436" customFormat="false" ht="15" hidden="false" customHeight="false" outlineLevel="0" collapsed="false">
      <c r="A436" s="22" t="s">
        <v>26</v>
      </c>
      <c r="B436" s="22" t="s">
        <v>27</v>
      </c>
      <c r="C436" s="22" t="s">
        <v>28</v>
      </c>
      <c r="D436" s="22" t="s">
        <v>29</v>
      </c>
      <c r="E436" s="27" t="s">
        <v>30</v>
      </c>
      <c r="F436" s="27" t="s">
        <v>31</v>
      </c>
      <c r="G436" s="27" t="s">
        <v>30</v>
      </c>
      <c r="H436" s="27" t="s">
        <v>31</v>
      </c>
      <c r="I436" s="27" t="s">
        <v>31</v>
      </c>
      <c r="J436" s="27" t="s">
        <v>31</v>
      </c>
      <c r="K436" s="27" t="s">
        <v>30</v>
      </c>
      <c r="L436" s="27" t="s">
        <v>31</v>
      </c>
    </row>
    <row r="437" customFormat="false" ht="15" hidden="false" customHeight="false" outlineLevel="0" collapsed="false">
      <c r="A437" s="22" t="n">
        <v>1</v>
      </c>
      <c r="B437" s="28" t="s">
        <v>32</v>
      </c>
      <c r="C437" s="22" t="s">
        <v>28</v>
      </c>
      <c r="D437" s="22" t="n">
        <v>0</v>
      </c>
      <c r="E437" s="34"/>
      <c r="F437" s="33" t="n">
        <f aca="false">E437*$D437</f>
        <v>0</v>
      </c>
      <c r="G437" s="31"/>
      <c r="H437" s="33" t="n">
        <f aca="false">G437*$D437</f>
        <v>0</v>
      </c>
      <c r="I437" s="33" t="n">
        <f aca="false">H437*12</f>
        <v>0</v>
      </c>
      <c r="J437" s="33" t="n">
        <f aca="false">H437*60</f>
        <v>0</v>
      </c>
      <c r="K437" s="34" t="n">
        <f aca="false">E437*10%</f>
        <v>0</v>
      </c>
      <c r="L437" s="33" t="n">
        <f aca="false">K437*$D437</f>
        <v>0</v>
      </c>
    </row>
    <row r="438" customFormat="false" ht="15" hidden="false" customHeight="false" outlineLevel="0" collapsed="false">
      <c r="A438" s="22" t="n">
        <v>2</v>
      </c>
      <c r="B438" s="83" t="s">
        <v>33</v>
      </c>
      <c r="C438" s="22" t="s">
        <v>28</v>
      </c>
      <c r="D438" s="22" t="n">
        <v>1</v>
      </c>
      <c r="E438" s="34"/>
      <c r="F438" s="33" t="n">
        <f aca="false">E438*$D438</f>
        <v>0</v>
      </c>
      <c r="G438" s="31"/>
      <c r="H438" s="33" t="n">
        <f aca="false">G438*$D438</f>
        <v>0</v>
      </c>
      <c r="I438" s="33" t="n">
        <f aca="false">H438*12</f>
        <v>0</v>
      </c>
      <c r="J438" s="33" t="n">
        <f aca="false">H438*60</f>
        <v>0</v>
      </c>
      <c r="K438" s="34" t="n">
        <f aca="false">E438*10%</f>
        <v>0</v>
      </c>
      <c r="L438" s="33" t="n">
        <f aca="false">K438*$D438</f>
        <v>0</v>
      </c>
    </row>
    <row r="439" customFormat="false" ht="15" hidden="false" customHeight="false" outlineLevel="0" collapsed="false">
      <c r="A439" s="22" t="n">
        <v>3</v>
      </c>
      <c r="B439" s="28" t="s">
        <v>34</v>
      </c>
      <c r="C439" s="22" t="s">
        <v>28</v>
      </c>
      <c r="D439" s="22" t="n">
        <v>0</v>
      </c>
      <c r="E439" s="34"/>
      <c r="F439" s="33" t="n">
        <f aca="false">E439*$D439</f>
        <v>0</v>
      </c>
      <c r="G439" s="31"/>
      <c r="H439" s="33" t="n">
        <f aca="false">G439*$D439</f>
        <v>0</v>
      </c>
      <c r="I439" s="33" t="n">
        <f aca="false">H439*12</f>
        <v>0</v>
      </c>
      <c r="J439" s="33" t="n">
        <f aca="false">H439*60</f>
        <v>0</v>
      </c>
      <c r="K439" s="34" t="n">
        <f aca="false">E439*10%</f>
        <v>0</v>
      </c>
      <c r="L439" s="33" t="n">
        <f aca="false">K439*$D439</f>
        <v>0</v>
      </c>
    </row>
    <row r="440" customFormat="false" ht="15" hidden="false" customHeight="false" outlineLevel="0" collapsed="false">
      <c r="A440" s="22" t="n">
        <v>4</v>
      </c>
      <c r="B440" s="28" t="s">
        <v>35</v>
      </c>
      <c r="C440" s="22" t="s">
        <v>28</v>
      </c>
      <c r="D440" s="22" t="n">
        <v>0</v>
      </c>
      <c r="E440" s="34"/>
      <c r="F440" s="33" t="n">
        <f aca="false">E440*$D440</f>
        <v>0</v>
      </c>
      <c r="G440" s="31"/>
      <c r="H440" s="33" t="n">
        <f aca="false">G440*$D440</f>
        <v>0</v>
      </c>
      <c r="I440" s="33" t="n">
        <f aca="false">H440*12</f>
        <v>0</v>
      </c>
      <c r="J440" s="33" t="n">
        <f aca="false">H440*60</f>
        <v>0</v>
      </c>
      <c r="K440" s="34" t="n">
        <f aca="false">E440*10%</f>
        <v>0</v>
      </c>
      <c r="L440" s="33" t="n">
        <f aca="false">K440*$D440</f>
        <v>0</v>
      </c>
    </row>
    <row r="441" customFormat="false" ht="15" hidden="false" customHeight="false" outlineLevel="0" collapsed="false">
      <c r="A441" s="22" t="n">
        <v>5</v>
      </c>
      <c r="B441" s="28" t="s">
        <v>36</v>
      </c>
      <c r="C441" s="22" t="s">
        <v>28</v>
      </c>
      <c r="D441" s="22" t="n">
        <v>1</v>
      </c>
      <c r="E441" s="34"/>
      <c r="F441" s="33" t="n">
        <f aca="false">E441*$D441</f>
        <v>0</v>
      </c>
      <c r="G441" s="31"/>
      <c r="H441" s="33" t="n">
        <f aca="false">G441*$D441</f>
        <v>0</v>
      </c>
      <c r="I441" s="33" t="n">
        <f aca="false">H441*12</f>
        <v>0</v>
      </c>
      <c r="J441" s="33" t="n">
        <f aca="false">H441*60</f>
        <v>0</v>
      </c>
      <c r="K441" s="34" t="n">
        <f aca="false">E441*10%</f>
        <v>0</v>
      </c>
      <c r="L441" s="33" t="n">
        <f aca="false">K441*$D441</f>
        <v>0</v>
      </c>
    </row>
    <row r="442" customFormat="false" ht="15" hidden="false" customHeight="false" outlineLevel="0" collapsed="false">
      <c r="A442" s="22" t="n">
        <v>6</v>
      </c>
      <c r="B442" s="28" t="s">
        <v>37</v>
      </c>
      <c r="C442" s="22" t="s">
        <v>28</v>
      </c>
      <c r="D442" s="22" t="n">
        <v>1</v>
      </c>
      <c r="E442" s="34"/>
      <c r="F442" s="33" t="n">
        <f aca="false">E442*$D442</f>
        <v>0</v>
      </c>
      <c r="G442" s="31"/>
      <c r="H442" s="33" t="n">
        <f aca="false">G442*$D442</f>
        <v>0</v>
      </c>
      <c r="I442" s="33" t="n">
        <f aca="false">H442*12</f>
        <v>0</v>
      </c>
      <c r="J442" s="33" t="n">
        <f aca="false">H442*60</f>
        <v>0</v>
      </c>
      <c r="K442" s="34" t="n">
        <f aca="false">E442*10%</f>
        <v>0</v>
      </c>
      <c r="L442" s="33" t="n">
        <f aca="false">K442*$D442</f>
        <v>0</v>
      </c>
    </row>
    <row r="443" customFormat="false" ht="30" hidden="false" customHeight="false" outlineLevel="0" collapsed="false">
      <c r="A443" s="22" t="n">
        <v>7</v>
      </c>
      <c r="B443" s="28" t="s">
        <v>38</v>
      </c>
      <c r="C443" s="22" t="s">
        <v>28</v>
      </c>
      <c r="D443" s="22" t="n">
        <v>1</v>
      </c>
      <c r="E443" s="34"/>
      <c r="F443" s="33" t="n">
        <f aca="false">E443*$D443</f>
        <v>0</v>
      </c>
      <c r="G443" s="31"/>
      <c r="H443" s="33" t="n">
        <f aca="false">G443*$D443</f>
        <v>0</v>
      </c>
      <c r="I443" s="33" t="n">
        <f aca="false">H443*12</f>
        <v>0</v>
      </c>
      <c r="J443" s="33" t="n">
        <f aca="false">H443*60</f>
        <v>0</v>
      </c>
      <c r="K443" s="34" t="n">
        <f aca="false">E443*10%</f>
        <v>0</v>
      </c>
      <c r="L443" s="33" t="n">
        <f aca="false">K443*$D443</f>
        <v>0</v>
      </c>
    </row>
    <row r="444" customFormat="false" ht="30" hidden="false" customHeight="false" outlineLevel="0" collapsed="false">
      <c r="A444" s="22" t="n">
        <v>8</v>
      </c>
      <c r="B444" s="28" t="s">
        <v>39</v>
      </c>
      <c r="C444" s="22" t="s">
        <v>28</v>
      </c>
      <c r="D444" s="22" t="n">
        <v>11</v>
      </c>
      <c r="E444" s="34"/>
      <c r="F444" s="33" t="n">
        <f aca="false">E444*$D444</f>
        <v>0</v>
      </c>
      <c r="G444" s="31"/>
      <c r="H444" s="33" t="n">
        <f aca="false">G444*$D444</f>
        <v>0</v>
      </c>
      <c r="I444" s="33" t="n">
        <f aca="false">H444*12</f>
        <v>0</v>
      </c>
      <c r="J444" s="33" t="n">
        <f aca="false">H444*60</f>
        <v>0</v>
      </c>
      <c r="K444" s="34" t="n">
        <f aca="false">E444*10%</f>
        <v>0</v>
      </c>
      <c r="L444" s="33" t="n">
        <f aca="false">K444*$D444</f>
        <v>0</v>
      </c>
    </row>
    <row r="445" customFormat="false" ht="15" hidden="false" customHeight="false" outlineLevel="0" collapsed="false">
      <c r="A445" s="22" t="n">
        <v>9</v>
      </c>
      <c r="B445" s="28" t="s">
        <v>40</v>
      </c>
      <c r="C445" s="22" t="s">
        <v>28</v>
      </c>
      <c r="D445" s="22" t="n">
        <v>0</v>
      </c>
      <c r="E445" s="34"/>
      <c r="F445" s="33" t="n">
        <f aca="false">E445*$D445</f>
        <v>0</v>
      </c>
      <c r="G445" s="31"/>
      <c r="H445" s="33" t="n">
        <f aca="false">G445*$D445</f>
        <v>0</v>
      </c>
      <c r="I445" s="33" t="n">
        <f aca="false">H445*12</f>
        <v>0</v>
      </c>
      <c r="J445" s="33" t="n">
        <f aca="false">H445*60</f>
        <v>0</v>
      </c>
      <c r="K445" s="34" t="n">
        <f aca="false">E445*10%</f>
        <v>0</v>
      </c>
      <c r="L445" s="33" t="n">
        <f aca="false">K445*$D445</f>
        <v>0</v>
      </c>
    </row>
    <row r="446" customFormat="false" ht="15" hidden="false" customHeight="false" outlineLevel="0" collapsed="false">
      <c r="A446" s="22" t="n">
        <v>10</v>
      </c>
      <c r="B446" s="28" t="s">
        <v>41</v>
      </c>
      <c r="C446" s="22" t="s">
        <v>28</v>
      </c>
      <c r="D446" s="22" t="n">
        <v>2</v>
      </c>
      <c r="E446" s="34"/>
      <c r="F446" s="33" t="n">
        <f aca="false">E446*$D446</f>
        <v>0</v>
      </c>
      <c r="G446" s="34"/>
      <c r="H446" s="33" t="n">
        <f aca="false">G446*$D446</f>
        <v>0</v>
      </c>
      <c r="I446" s="33" t="n">
        <f aca="false">H446*12</f>
        <v>0</v>
      </c>
      <c r="J446" s="33" t="n">
        <f aca="false">H446*60</f>
        <v>0</v>
      </c>
      <c r="K446" s="34" t="n">
        <f aca="false">E446*10%</f>
        <v>0</v>
      </c>
      <c r="L446" s="33" t="n">
        <f aca="false">K446*$D446</f>
        <v>0</v>
      </c>
    </row>
    <row r="447" customFormat="false" ht="15" hidden="false" customHeight="false" outlineLevel="0" collapsed="false">
      <c r="A447" s="44"/>
      <c r="B447" s="45"/>
      <c r="C447" s="44"/>
      <c r="D447" s="44"/>
      <c r="E447" s="46" t="s">
        <v>66</v>
      </c>
      <c r="F447" s="47" t="n">
        <f aca="false">SUM(F437:F446)</f>
        <v>0</v>
      </c>
      <c r="G447" s="46" t="s">
        <v>67</v>
      </c>
      <c r="H447" s="47" t="n">
        <f aca="false">SUM(H437:H446)</f>
        <v>0</v>
      </c>
      <c r="I447" s="33" t="n">
        <f aca="false">H447*12</f>
        <v>0</v>
      </c>
      <c r="J447" s="33" t="n">
        <f aca="false">H447*60</f>
        <v>0</v>
      </c>
      <c r="K447" s="46" t="s">
        <v>68</v>
      </c>
      <c r="L447" s="47" t="n">
        <f aca="false">SUM(L437:L446)</f>
        <v>0</v>
      </c>
    </row>
    <row r="448" customFormat="false" ht="15" hidden="false" customHeight="false" outlineLevel="0" collapsed="false">
      <c r="A448" s="44"/>
      <c r="B448" s="45"/>
      <c r="E448" s="48"/>
      <c r="F448" s="48"/>
      <c r="G448" s="48"/>
      <c r="H448" s="48"/>
      <c r="I448" s="48"/>
      <c r="J448" s="48"/>
      <c r="K448" s="48"/>
    </row>
    <row r="449" customFormat="false" ht="30" hidden="false" customHeight="false" outlineLevel="0" collapsed="false">
      <c r="E449" s="54" t="s">
        <v>23</v>
      </c>
      <c r="F449" s="54"/>
      <c r="G449" s="54" t="s">
        <v>24</v>
      </c>
      <c r="H449" s="51" t="s">
        <v>25</v>
      </c>
      <c r="I449" s="48"/>
      <c r="J449" s="48"/>
      <c r="K449" s="48"/>
    </row>
    <row r="450" customFormat="false" ht="15" hidden="false" customHeight="false" outlineLevel="0" collapsed="false">
      <c r="E450" s="54" t="s">
        <v>30</v>
      </c>
      <c r="F450" s="54" t="s">
        <v>31</v>
      </c>
      <c r="G450" s="54" t="s">
        <v>31</v>
      </c>
      <c r="H450" s="54" t="s">
        <v>31</v>
      </c>
      <c r="I450" s="48"/>
      <c r="J450" s="48"/>
      <c r="K450" s="48"/>
    </row>
    <row r="451" customFormat="false" ht="15" hidden="false" customHeight="false" outlineLevel="0" collapsed="false">
      <c r="A451" s="55"/>
      <c r="B451" s="56" t="s">
        <v>46</v>
      </c>
      <c r="C451" s="22" t="s">
        <v>47</v>
      </c>
      <c r="D451" s="22" t="n">
        <f aca="false">SUM(D437:D440)</f>
        <v>1</v>
      </c>
      <c r="E451" s="130"/>
      <c r="F451" s="131" t="n">
        <f aca="false">D451*E451</f>
        <v>0</v>
      </c>
      <c r="G451" s="33" t="n">
        <f aca="false">F451*12</f>
        <v>0</v>
      </c>
      <c r="H451" s="33" t="n">
        <f aca="false">F451*60</f>
        <v>0</v>
      </c>
      <c r="I451" s="48"/>
      <c r="J451" s="48"/>
      <c r="K451" s="48"/>
    </row>
    <row r="453" customFormat="false" ht="15" hidden="false" customHeight="false" outlineLevel="0" collapsed="false">
      <c r="B453" s="22" t="s">
        <v>48</v>
      </c>
      <c r="C453" s="59" t="str">
        <f aca="false">A433</f>
        <v>16ª ZE</v>
      </c>
      <c r="D453" s="59"/>
      <c r="E453" s="27" t="s">
        <v>49</v>
      </c>
      <c r="F453" s="27" t="s">
        <v>50</v>
      </c>
    </row>
    <row r="454" customFormat="false" ht="15" hidden="false" customHeight="false" outlineLevel="0" collapsed="false">
      <c r="B454" s="22" t="s">
        <v>20</v>
      </c>
      <c r="C454" s="55"/>
      <c r="D454" s="55"/>
      <c r="E454" s="60" t="n">
        <f aca="false">SUM(F437:F446)</f>
        <v>0</v>
      </c>
      <c r="F454" s="27"/>
    </row>
    <row r="455" customFormat="false" ht="15" hidden="false" customHeight="false" outlineLevel="0" collapsed="false">
      <c r="B455" s="22" t="s">
        <v>21</v>
      </c>
      <c r="C455" s="55"/>
      <c r="D455" s="55"/>
      <c r="E455" s="60" t="n">
        <f aca="false">SUM(J437:J446)</f>
        <v>0</v>
      </c>
      <c r="F455" s="98" t="n">
        <f aca="false">H447</f>
        <v>0</v>
      </c>
    </row>
    <row r="456" customFormat="false" ht="15" hidden="false" customHeight="false" outlineLevel="0" collapsed="false">
      <c r="B456" s="22" t="s">
        <v>51</v>
      </c>
      <c r="C456" s="55"/>
      <c r="D456" s="55"/>
      <c r="E456" s="60" t="n">
        <f aca="false">H451</f>
        <v>0</v>
      </c>
      <c r="F456" s="98" t="n">
        <f aca="false">+F451</f>
        <v>0</v>
      </c>
    </row>
    <row r="457" customFormat="false" ht="15" hidden="false" customHeight="false" outlineLevel="0" collapsed="false">
      <c r="B457" s="22" t="s">
        <v>22</v>
      </c>
      <c r="C457" s="55"/>
      <c r="D457" s="55"/>
      <c r="E457" s="60" t="n">
        <f aca="false">SUM(L437:L446)</f>
        <v>0</v>
      </c>
      <c r="F457" s="27"/>
    </row>
    <row r="458" customFormat="false" ht="15" hidden="false" customHeight="false" outlineLevel="0" collapsed="false">
      <c r="B458" s="61" t="s">
        <v>52</v>
      </c>
      <c r="C458" s="62" t="str">
        <f aca="false">C453</f>
        <v>16ª ZE</v>
      </c>
      <c r="D458" s="62"/>
      <c r="E458" s="63" t="n">
        <f aca="false">SUM(E454:E457)</f>
        <v>0</v>
      </c>
      <c r="F458" s="98"/>
    </row>
    <row r="459" customFormat="false" ht="1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</row>
    <row r="461" customFormat="false" ht="15" hidden="false" customHeight="false" outlineLevel="0" collapsed="false">
      <c r="A461" s="14" t="s">
        <v>100</v>
      </c>
      <c r="B461" s="0" t="s">
        <v>101</v>
      </c>
      <c r="E461" s="27" t="s">
        <v>19</v>
      </c>
      <c r="F461" s="27"/>
      <c r="G461" s="27"/>
      <c r="H461" s="27"/>
      <c r="I461" s="27"/>
      <c r="J461" s="27"/>
      <c r="K461" s="27"/>
      <c r="L461" s="27"/>
    </row>
    <row r="462" customFormat="false" ht="15" hidden="false" customHeight="false" outlineLevel="0" collapsed="false">
      <c r="E462" s="18" t="s">
        <v>20</v>
      </c>
      <c r="F462" s="18"/>
      <c r="G462" s="18" t="s">
        <v>21</v>
      </c>
      <c r="H462" s="18"/>
      <c r="I462" s="18"/>
      <c r="J462" s="18"/>
      <c r="K462" s="18" t="s">
        <v>22</v>
      </c>
      <c r="L462" s="18"/>
    </row>
    <row r="463" customFormat="false" ht="30" hidden="false" customHeight="false" outlineLevel="0" collapsed="false">
      <c r="E463" s="18"/>
      <c r="F463" s="18"/>
      <c r="G463" s="27" t="s">
        <v>23</v>
      </c>
      <c r="H463" s="27"/>
      <c r="I463" s="27" t="s">
        <v>24</v>
      </c>
      <c r="J463" s="67" t="s">
        <v>25</v>
      </c>
      <c r="K463" s="18"/>
      <c r="L463" s="18"/>
    </row>
    <row r="464" customFormat="false" ht="15" hidden="false" customHeight="false" outlineLevel="0" collapsed="false">
      <c r="A464" s="22" t="s">
        <v>26</v>
      </c>
      <c r="B464" s="22" t="s">
        <v>27</v>
      </c>
      <c r="C464" s="22" t="s">
        <v>28</v>
      </c>
      <c r="D464" s="22" t="s">
        <v>29</v>
      </c>
      <c r="E464" s="27" t="s">
        <v>30</v>
      </c>
      <c r="F464" s="27" t="s">
        <v>31</v>
      </c>
      <c r="G464" s="27" t="s">
        <v>30</v>
      </c>
      <c r="H464" s="27" t="s">
        <v>31</v>
      </c>
      <c r="I464" s="27" t="s">
        <v>31</v>
      </c>
      <c r="J464" s="27" t="s">
        <v>31</v>
      </c>
      <c r="K464" s="27" t="s">
        <v>30</v>
      </c>
      <c r="L464" s="27" t="s">
        <v>31</v>
      </c>
    </row>
    <row r="465" customFormat="false" ht="15" hidden="false" customHeight="false" outlineLevel="0" collapsed="false">
      <c r="A465" s="22" t="n">
        <v>1</v>
      </c>
      <c r="B465" s="28" t="s">
        <v>32</v>
      </c>
      <c r="C465" s="22" t="s">
        <v>28</v>
      </c>
      <c r="D465" s="22" t="n">
        <v>1</v>
      </c>
      <c r="E465" s="34"/>
      <c r="F465" s="33" t="n">
        <f aca="false">E465*$D465</f>
        <v>0</v>
      </c>
      <c r="G465" s="31"/>
      <c r="H465" s="33" t="n">
        <f aca="false">G465*$D465</f>
        <v>0</v>
      </c>
      <c r="I465" s="33" t="n">
        <f aca="false">H465*12</f>
        <v>0</v>
      </c>
      <c r="J465" s="33" t="n">
        <f aca="false">H465*60</f>
        <v>0</v>
      </c>
      <c r="K465" s="34" t="n">
        <f aca="false">E465*10%</f>
        <v>0</v>
      </c>
      <c r="L465" s="33" t="n">
        <f aca="false">K465*$D465</f>
        <v>0</v>
      </c>
    </row>
    <row r="466" customFormat="false" ht="15" hidden="false" customHeight="false" outlineLevel="0" collapsed="false">
      <c r="A466" s="22" t="n">
        <v>2</v>
      </c>
      <c r="B466" s="83" t="s">
        <v>33</v>
      </c>
      <c r="C466" s="22" t="s">
        <v>28</v>
      </c>
      <c r="D466" s="22" t="n">
        <v>0</v>
      </c>
      <c r="E466" s="34"/>
      <c r="F466" s="33" t="n">
        <f aca="false">E466*$D466</f>
        <v>0</v>
      </c>
      <c r="G466" s="31"/>
      <c r="H466" s="33" t="n">
        <f aca="false">G466*$D466</f>
        <v>0</v>
      </c>
      <c r="I466" s="33" t="n">
        <f aca="false">H466*12</f>
        <v>0</v>
      </c>
      <c r="J466" s="33" t="n">
        <f aca="false">H466*60</f>
        <v>0</v>
      </c>
      <c r="K466" s="34" t="n">
        <f aca="false">E466*10%</f>
        <v>0</v>
      </c>
      <c r="L466" s="33" t="n">
        <f aca="false">K466*$D466</f>
        <v>0</v>
      </c>
    </row>
    <row r="467" customFormat="false" ht="15" hidden="false" customHeight="false" outlineLevel="0" collapsed="false">
      <c r="A467" s="22" t="n">
        <v>3</v>
      </c>
      <c r="B467" s="28" t="s">
        <v>34</v>
      </c>
      <c r="C467" s="22" t="s">
        <v>28</v>
      </c>
      <c r="D467" s="22" t="n">
        <v>0</v>
      </c>
      <c r="E467" s="34"/>
      <c r="F467" s="33" t="n">
        <f aca="false">E467*$D467</f>
        <v>0</v>
      </c>
      <c r="G467" s="31"/>
      <c r="H467" s="33" t="n">
        <f aca="false">G467*$D467</f>
        <v>0</v>
      </c>
      <c r="I467" s="33" t="n">
        <f aca="false">H467*12</f>
        <v>0</v>
      </c>
      <c r="J467" s="33" t="n">
        <f aca="false">H467*60</f>
        <v>0</v>
      </c>
      <c r="K467" s="34" t="n">
        <f aca="false">E467*10%</f>
        <v>0</v>
      </c>
      <c r="L467" s="33" t="n">
        <f aca="false">K467*$D467</f>
        <v>0</v>
      </c>
    </row>
    <row r="468" customFormat="false" ht="15" hidden="false" customHeight="false" outlineLevel="0" collapsed="false">
      <c r="A468" s="22" t="n">
        <v>4</v>
      </c>
      <c r="B468" s="28" t="s">
        <v>35</v>
      </c>
      <c r="C468" s="22" t="s">
        <v>28</v>
      </c>
      <c r="D468" s="22" t="n">
        <v>0</v>
      </c>
      <c r="E468" s="34"/>
      <c r="F468" s="33" t="n">
        <f aca="false">E468*$D468</f>
        <v>0</v>
      </c>
      <c r="G468" s="31"/>
      <c r="H468" s="33" t="n">
        <f aca="false">G468*$D468</f>
        <v>0</v>
      </c>
      <c r="I468" s="33" t="n">
        <f aca="false">H468*12</f>
        <v>0</v>
      </c>
      <c r="J468" s="33" t="n">
        <f aca="false">H468*60</f>
        <v>0</v>
      </c>
      <c r="K468" s="34" t="n">
        <f aca="false">E468*10%</f>
        <v>0</v>
      </c>
      <c r="L468" s="33" t="n">
        <f aca="false">K468*$D468</f>
        <v>0</v>
      </c>
    </row>
    <row r="469" customFormat="false" ht="15" hidden="false" customHeight="false" outlineLevel="0" collapsed="false">
      <c r="A469" s="22" t="n">
        <v>5</v>
      </c>
      <c r="B469" s="28" t="s">
        <v>36</v>
      </c>
      <c r="C469" s="22" t="s">
        <v>28</v>
      </c>
      <c r="D469" s="22" t="n">
        <v>2</v>
      </c>
      <c r="E469" s="34"/>
      <c r="F469" s="33" t="n">
        <f aca="false">E469*$D469</f>
        <v>0</v>
      </c>
      <c r="G469" s="31"/>
      <c r="H469" s="33" t="n">
        <f aca="false">G469*$D469</f>
        <v>0</v>
      </c>
      <c r="I469" s="33" t="n">
        <f aca="false">H469*12</f>
        <v>0</v>
      </c>
      <c r="J469" s="33" t="n">
        <f aca="false">H469*60</f>
        <v>0</v>
      </c>
      <c r="K469" s="34" t="n">
        <f aca="false">E469*10%</f>
        <v>0</v>
      </c>
      <c r="L469" s="33" t="n">
        <f aca="false">K469*$D469</f>
        <v>0</v>
      </c>
    </row>
    <row r="470" customFormat="false" ht="15" hidden="false" customHeight="false" outlineLevel="0" collapsed="false">
      <c r="A470" s="22" t="n">
        <v>6</v>
      </c>
      <c r="B470" s="28" t="s">
        <v>37</v>
      </c>
      <c r="C470" s="22" t="s">
        <v>28</v>
      </c>
      <c r="D470" s="22" t="n">
        <v>1</v>
      </c>
      <c r="E470" s="34"/>
      <c r="F470" s="33" t="n">
        <f aca="false">E470*$D470</f>
        <v>0</v>
      </c>
      <c r="G470" s="31"/>
      <c r="H470" s="33" t="n">
        <f aca="false">G470*$D470</f>
        <v>0</v>
      </c>
      <c r="I470" s="33" t="n">
        <f aca="false">H470*12</f>
        <v>0</v>
      </c>
      <c r="J470" s="33" t="n">
        <f aca="false">H470*60</f>
        <v>0</v>
      </c>
      <c r="K470" s="34" t="n">
        <f aca="false">E470*10%</f>
        <v>0</v>
      </c>
      <c r="L470" s="33" t="n">
        <f aca="false">K470*$D470</f>
        <v>0</v>
      </c>
    </row>
    <row r="471" customFormat="false" ht="30" hidden="false" customHeight="false" outlineLevel="0" collapsed="false">
      <c r="A471" s="22" t="n">
        <v>7</v>
      </c>
      <c r="B471" s="28" t="s">
        <v>38</v>
      </c>
      <c r="C471" s="22" t="s">
        <v>28</v>
      </c>
      <c r="D471" s="22" t="n">
        <v>1</v>
      </c>
      <c r="E471" s="34"/>
      <c r="F471" s="33" t="n">
        <f aca="false">E471*$D471</f>
        <v>0</v>
      </c>
      <c r="G471" s="31"/>
      <c r="H471" s="33" t="n">
        <f aca="false">G471*$D471</f>
        <v>0</v>
      </c>
      <c r="I471" s="33" t="n">
        <f aca="false">H471*12</f>
        <v>0</v>
      </c>
      <c r="J471" s="33" t="n">
        <f aca="false">H471*60</f>
        <v>0</v>
      </c>
      <c r="K471" s="34" t="n">
        <f aca="false">E471*10%</f>
        <v>0</v>
      </c>
      <c r="L471" s="33" t="n">
        <f aca="false">K471*$D471</f>
        <v>0</v>
      </c>
    </row>
    <row r="472" customFormat="false" ht="30" hidden="false" customHeight="false" outlineLevel="0" collapsed="false">
      <c r="A472" s="22" t="n">
        <v>8</v>
      </c>
      <c r="B472" s="28" t="s">
        <v>39</v>
      </c>
      <c r="C472" s="22" t="s">
        <v>28</v>
      </c>
      <c r="D472" s="22" t="n">
        <v>15</v>
      </c>
      <c r="E472" s="34"/>
      <c r="F472" s="33" t="n">
        <f aca="false">E472*$D472</f>
        <v>0</v>
      </c>
      <c r="G472" s="31"/>
      <c r="H472" s="33" t="n">
        <f aca="false">G472*$D472</f>
        <v>0</v>
      </c>
      <c r="I472" s="33" t="n">
        <f aca="false">H472*12</f>
        <v>0</v>
      </c>
      <c r="J472" s="33" t="n">
        <f aca="false">H472*60</f>
        <v>0</v>
      </c>
      <c r="K472" s="34" t="n">
        <f aca="false">E472*10%</f>
        <v>0</v>
      </c>
      <c r="L472" s="33" t="n">
        <f aca="false">K472*$D472</f>
        <v>0</v>
      </c>
    </row>
    <row r="473" customFormat="false" ht="15" hidden="false" customHeight="false" outlineLevel="0" collapsed="false">
      <c r="A473" s="22" t="n">
        <v>9</v>
      </c>
      <c r="B473" s="28" t="s">
        <v>40</v>
      </c>
      <c r="C473" s="22" t="s">
        <v>28</v>
      </c>
      <c r="D473" s="22" t="n">
        <v>0</v>
      </c>
      <c r="E473" s="34"/>
      <c r="F473" s="33" t="n">
        <f aca="false">E473*$D473</f>
        <v>0</v>
      </c>
      <c r="G473" s="31"/>
      <c r="H473" s="33" t="n">
        <f aca="false">G473*$D473</f>
        <v>0</v>
      </c>
      <c r="I473" s="33" t="n">
        <f aca="false">H473*12</f>
        <v>0</v>
      </c>
      <c r="J473" s="33" t="n">
        <f aca="false">H473*60</f>
        <v>0</v>
      </c>
      <c r="K473" s="179"/>
      <c r="L473" s="33" t="n">
        <f aca="false">K473*$D473</f>
        <v>0</v>
      </c>
    </row>
    <row r="474" customFormat="false" ht="15" hidden="false" customHeight="false" outlineLevel="0" collapsed="false">
      <c r="A474" s="22" t="n">
        <v>10</v>
      </c>
      <c r="B474" s="28" t="s">
        <v>41</v>
      </c>
      <c r="C474" s="22" t="s">
        <v>28</v>
      </c>
      <c r="D474" s="22" t="n">
        <v>2</v>
      </c>
      <c r="E474" s="34"/>
      <c r="F474" s="33" t="n">
        <f aca="false">E474*$D474</f>
        <v>0</v>
      </c>
      <c r="G474" s="34"/>
      <c r="H474" s="33" t="n">
        <f aca="false">G474*$D474</f>
        <v>0</v>
      </c>
      <c r="I474" s="33" t="n">
        <f aca="false">H474*12</f>
        <v>0</v>
      </c>
      <c r="J474" s="33" t="n">
        <f aca="false">H474*60</f>
        <v>0</v>
      </c>
      <c r="K474" s="34" t="n">
        <f aca="false">E474*10%</f>
        <v>0</v>
      </c>
      <c r="L474" s="33" t="n">
        <f aca="false">K474*$D474</f>
        <v>0</v>
      </c>
    </row>
    <row r="475" customFormat="false" ht="15" hidden="false" customHeight="false" outlineLevel="0" collapsed="false">
      <c r="A475" s="44"/>
      <c r="B475" s="45"/>
      <c r="C475" s="44"/>
      <c r="D475" s="44"/>
      <c r="E475" s="46" t="s">
        <v>66</v>
      </c>
      <c r="F475" s="47" t="n">
        <f aca="false">SUM(F465:F474)</f>
        <v>0</v>
      </c>
      <c r="G475" s="46" t="s">
        <v>67</v>
      </c>
      <c r="H475" s="47" t="n">
        <f aca="false">SUM(H465:H474)</f>
        <v>0</v>
      </c>
      <c r="I475" s="33" t="n">
        <f aca="false">H475*12</f>
        <v>0</v>
      </c>
      <c r="J475" s="33" t="n">
        <f aca="false">H475*60</f>
        <v>0</v>
      </c>
      <c r="K475" s="46" t="s">
        <v>68</v>
      </c>
      <c r="L475" s="47" t="n">
        <f aca="false">SUM(L465:L474)</f>
        <v>0</v>
      </c>
    </row>
    <row r="476" customFormat="false" ht="15" hidden="false" customHeight="false" outlineLevel="0" collapsed="false">
      <c r="A476" s="44"/>
      <c r="B476" s="45"/>
      <c r="E476" s="48"/>
      <c r="F476" s="48"/>
      <c r="G476" s="48"/>
      <c r="H476" s="48"/>
      <c r="I476" s="48"/>
      <c r="J476" s="48"/>
      <c r="K476" s="48"/>
    </row>
    <row r="477" customFormat="false" ht="30" hidden="false" customHeight="false" outlineLevel="0" collapsed="false">
      <c r="E477" s="54" t="s">
        <v>23</v>
      </c>
      <c r="F477" s="54"/>
      <c r="G477" s="54" t="s">
        <v>24</v>
      </c>
      <c r="H477" s="51" t="s">
        <v>25</v>
      </c>
      <c r="I477" s="48"/>
      <c r="J477" s="48"/>
      <c r="K477" s="48"/>
    </row>
    <row r="478" customFormat="false" ht="15" hidden="false" customHeight="false" outlineLevel="0" collapsed="false">
      <c r="E478" s="54" t="s">
        <v>30</v>
      </c>
      <c r="F478" s="54" t="s">
        <v>31</v>
      </c>
      <c r="G478" s="54" t="s">
        <v>31</v>
      </c>
      <c r="H478" s="54" t="s">
        <v>31</v>
      </c>
      <c r="I478" s="48"/>
      <c r="J478" s="48"/>
      <c r="K478" s="48"/>
    </row>
    <row r="479" customFormat="false" ht="15" hidden="false" customHeight="false" outlineLevel="0" collapsed="false">
      <c r="A479" s="55"/>
      <c r="B479" s="56" t="s">
        <v>46</v>
      </c>
      <c r="C479" s="22" t="s">
        <v>47</v>
      </c>
      <c r="D479" s="22" t="n">
        <f aca="false">SUM(D465:D468)</f>
        <v>1</v>
      </c>
      <c r="E479" s="130"/>
      <c r="F479" s="131" t="n">
        <f aca="false">D479*E479</f>
        <v>0</v>
      </c>
      <c r="G479" s="33" t="n">
        <f aca="false">F479*12</f>
        <v>0</v>
      </c>
      <c r="H479" s="33" t="n">
        <f aca="false">F479*60</f>
        <v>0</v>
      </c>
      <c r="I479" s="48"/>
      <c r="J479" s="48"/>
      <c r="K479" s="48"/>
    </row>
    <row r="481" customFormat="false" ht="15" hidden="false" customHeight="false" outlineLevel="0" collapsed="false">
      <c r="B481" s="22" t="s">
        <v>48</v>
      </c>
      <c r="C481" s="59" t="str">
        <f aca="false">A461</f>
        <v>17ª ZE</v>
      </c>
      <c r="D481" s="59"/>
      <c r="E481" s="27" t="s">
        <v>49</v>
      </c>
      <c r="F481" s="27" t="s">
        <v>50</v>
      </c>
    </row>
    <row r="482" customFormat="false" ht="15" hidden="false" customHeight="false" outlineLevel="0" collapsed="false">
      <c r="B482" s="22" t="s">
        <v>20</v>
      </c>
      <c r="C482" s="55"/>
      <c r="D482" s="55"/>
      <c r="E482" s="60" t="n">
        <f aca="false">SUM(F465:F474)</f>
        <v>0</v>
      </c>
      <c r="F482" s="27"/>
    </row>
    <row r="483" customFormat="false" ht="15" hidden="false" customHeight="false" outlineLevel="0" collapsed="false">
      <c r="B483" s="22" t="s">
        <v>21</v>
      </c>
      <c r="C483" s="55"/>
      <c r="D483" s="55"/>
      <c r="E483" s="60" t="n">
        <f aca="false">SUM(J465:J474)</f>
        <v>0</v>
      </c>
      <c r="F483" s="98" t="n">
        <f aca="false">H475</f>
        <v>0</v>
      </c>
    </row>
    <row r="484" customFormat="false" ht="15" hidden="false" customHeight="false" outlineLevel="0" collapsed="false">
      <c r="B484" s="22" t="s">
        <v>51</v>
      </c>
      <c r="C484" s="55"/>
      <c r="D484" s="55"/>
      <c r="E484" s="60" t="n">
        <f aca="false">H479</f>
        <v>0</v>
      </c>
      <c r="F484" s="98" t="n">
        <f aca="false">+F479</f>
        <v>0</v>
      </c>
    </row>
    <row r="485" customFormat="false" ht="15" hidden="false" customHeight="false" outlineLevel="0" collapsed="false">
      <c r="B485" s="22" t="s">
        <v>22</v>
      </c>
      <c r="C485" s="55"/>
      <c r="D485" s="55"/>
      <c r="E485" s="60" t="n">
        <f aca="false">SUM(L465:L474)</f>
        <v>0</v>
      </c>
      <c r="F485" s="27"/>
    </row>
    <row r="486" customFormat="false" ht="15" hidden="false" customHeight="false" outlineLevel="0" collapsed="false">
      <c r="B486" s="61" t="s">
        <v>52</v>
      </c>
      <c r="C486" s="62" t="str">
        <f aca="false">C481</f>
        <v>17ª ZE</v>
      </c>
      <c r="D486" s="62"/>
      <c r="E486" s="63" t="n">
        <f aca="false">SUM(E482:E485)</f>
        <v>0</v>
      </c>
      <c r="F486" s="98"/>
    </row>
    <row r="487" customFormat="false" ht="1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</row>
    <row r="489" customFormat="false" ht="15" hidden="false" customHeight="false" outlineLevel="0" collapsed="false">
      <c r="A489" s="14" t="s">
        <v>102</v>
      </c>
      <c r="B489" s="0" t="s">
        <v>103</v>
      </c>
      <c r="E489" s="27" t="s">
        <v>19</v>
      </c>
      <c r="F489" s="27"/>
      <c r="G489" s="27"/>
      <c r="H489" s="27"/>
      <c r="I489" s="27"/>
      <c r="J489" s="27"/>
      <c r="K489" s="27"/>
      <c r="L489" s="27"/>
    </row>
    <row r="490" customFormat="false" ht="15" hidden="false" customHeight="false" outlineLevel="0" collapsed="false">
      <c r="E490" s="18" t="s">
        <v>20</v>
      </c>
      <c r="F490" s="18"/>
      <c r="G490" s="18" t="s">
        <v>21</v>
      </c>
      <c r="H490" s="18"/>
      <c r="I490" s="18"/>
      <c r="J490" s="18"/>
      <c r="K490" s="18" t="s">
        <v>22</v>
      </c>
      <c r="L490" s="18"/>
    </row>
    <row r="491" customFormat="false" ht="30" hidden="false" customHeight="false" outlineLevel="0" collapsed="false">
      <c r="E491" s="18"/>
      <c r="F491" s="18"/>
      <c r="G491" s="27" t="s">
        <v>23</v>
      </c>
      <c r="H491" s="27"/>
      <c r="I491" s="27" t="s">
        <v>24</v>
      </c>
      <c r="J491" s="67" t="s">
        <v>25</v>
      </c>
      <c r="K491" s="18"/>
      <c r="L491" s="18"/>
    </row>
    <row r="492" customFormat="false" ht="15" hidden="false" customHeight="false" outlineLevel="0" collapsed="false">
      <c r="A492" s="22" t="s">
        <v>26</v>
      </c>
      <c r="B492" s="22" t="s">
        <v>27</v>
      </c>
      <c r="C492" s="22" t="s">
        <v>28</v>
      </c>
      <c r="D492" s="22" t="s">
        <v>29</v>
      </c>
      <c r="E492" s="27" t="s">
        <v>30</v>
      </c>
      <c r="F492" s="27" t="s">
        <v>31</v>
      </c>
      <c r="G492" s="27" t="s">
        <v>30</v>
      </c>
      <c r="H492" s="27" t="s">
        <v>31</v>
      </c>
      <c r="I492" s="27" t="s">
        <v>31</v>
      </c>
      <c r="J492" s="27" t="s">
        <v>31</v>
      </c>
      <c r="K492" s="27" t="s">
        <v>30</v>
      </c>
      <c r="L492" s="27" t="s">
        <v>31</v>
      </c>
    </row>
    <row r="493" customFormat="false" ht="15" hidden="false" customHeight="false" outlineLevel="0" collapsed="false">
      <c r="A493" s="22" t="n">
        <v>1</v>
      </c>
      <c r="B493" s="83" t="s">
        <v>32</v>
      </c>
      <c r="C493" s="22" t="s">
        <v>28</v>
      </c>
      <c r="D493" s="22" t="n">
        <v>1</v>
      </c>
      <c r="E493" s="34"/>
      <c r="F493" s="33" t="n">
        <f aca="false">E493*$D493</f>
        <v>0</v>
      </c>
      <c r="G493" s="31"/>
      <c r="H493" s="33" t="n">
        <f aca="false">G493*$D493</f>
        <v>0</v>
      </c>
      <c r="I493" s="33" t="n">
        <f aca="false">H493*12</f>
        <v>0</v>
      </c>
      <c r="J493" s="33" t="n">
        <f aca="false">H493*60</f>
        <v>0</v>
      </c>
      <c r="K493" s="34" t="n">
        <f aca="false">E493*10%</f>
        <v>0</v>
      </c>
      <c r="L493" s="33" t="n">
        <f aca="false">K493*$D493</f>
        <v>0</v>
      </c>
    </row>
    <row r="494" customFormat="false" ht="15" hidden="false" customHeight="false" outlineLevel="0" collapsed="false">
      <c r="A494" s="22" t="n">
        <v>2</v>
      </c>
      <c r="B494" s="28" t="s">
        <v>33</v>
      </c>
      <c r="C494" s="22" t="s">
        <v>28</v>
      </c>
      <c r="D494" s="22" t="n">
        <v>0</v>
      </c>
      <c r="E494" s="34"/>
      <c r="F494" s="33" t="n">
        <f aca="false">E494*$D494</f>
        <v>0</v>
      </c>
      <c r="G494" s="31"/>
      <c r="H494" s="33" t="n">
        <f aca="false">G494*$D494</f>
        <v>0</v>
      </c>
      <c r="I494" s="33" t="n">
        <f aca="false">H494*12</f>
        <v>0</v>
      </c>
      <c r="J494" s="33" t="n">
        <f aca="false">H494*60</f>
        <v>0</v>
      </c>
      <c r="K494" s="34" t="n">
        <f aca="false">E494*10%</f>
        <v>0</v>
      </c>
      <c r="L494" s="33" t="n">
        <f aca="false">K494*$D494</f>
        <v>0</v>
      </c>
    </row>
    <row r="495" customFormat="false" ht="15" hidden="false" customHeight="false" outlineLevel="0" collapsed="false">
      <c r="A495" s="22" t="n">
        <v>3</v>
      </c>
      <c r="B495" s="28" t="s">
        <v>34</v>
      </c>
      <c r="C495" s="22" t="s">
        <v>28</v>
      </c>
      <c r="D495" s="22" t="n">
        <v>0</v>
      </c>
      <c r="E495" s="34"/>
      <c r="F495" s="33" t="n">
        <f aca="false">E495*$D495</f>
        <v>0</v>
      </c>
      <c r="G495" s="31"/>
      <c r="H495" s="33" t="n">
        <f aca="false">G495*$D495</f>
        <v>0</v>
      </c>
      <c r="I495" s="33" t="n">
        <f aca="false">H495*12</f>
        <v>0</v>
      </c>
      <c r="J495" s="33" t="n">
        <f aca="false">H495*60</f>
        <v>0</v>
      </c>
      <c r="K495" s="34" t="n">
        <f aca="false">E495*10%</f>
        <v>0</v>
      </c>
      <c r="L495" s="33" t="n">
        <f aca="false">K495*$D495</f>
        <v>0</v>
      </c>
    </row>
    <row r="496" customFormat="false" ht="15" hidden="false" customHeight="false" outlineLevel="0" collapsed="false">
      <c r="A496" s="22" t="n">
        <v>4</v>
      </c>
      <c r="B496" s="83" t="s">
        <v>35</v>
      </c>
      <c r="C496" s="22" t="s">
        <v>28</v>
      </c>
      <c r="D496" s="22" t="n">
        <v>1</v>
      </c>
      <c r="E496" s="34"/>
      <c r="F496" s="33" t="n">
        <f aca="false">E496*$D496</f>
        <v>0</v>
      </c>
      <c r="G496" s="31"/>
      <c r="H496" s="33" t="n">
        <f aca="false">G496*$D496</f>
        <v>0</v>
      </c>
      <c r="I496" s="33" t="n">
        <f aca="false">H496*12</f>
        <v>0</v>
      </c>
      <c r="J496" s="33" t="n">
        <f aca="false">H496*60</f>
        <v>0</v>
      </c>
      <c r="K496" s="34" t="n">
        <f aca="false">E496*10%</f>
        <v>0</v>
      </c>
      <c r="L496" s="33" t="n">
        <f aca="false">K496*$D496</f>
        <v>0</v>
      </c>
    </row>
    <row r="497" customFormat="false" ht="15" hidden="false" customHeight="false" outlineLevel="0" collapsed="false">
      <c r="A497" s="22" t="n">
        <v>5</v>
      </c>
      <c r="B497" s="28" t="s">
        <v>36</v>
      </c>
      <c r="C497" s="22" t="s">
        <v>28</v>
      </c>
      <c r="D497" s="22" t="n">
        <v>3</v>
      </c>
      <c r="E497" s="34"/>
      <c r="F497" s="33" t="n">
        <f aca="false">E497*$D497</f>
        <v>0</v>
      </c>
      <c r="G497" s="31"/>
      <c r="H497" s="33" t="n">
        <f aca="false">G497*$D497</f>
        <v>0</v>
      </c>
      <c r="I497" s="33" t="n">
        <f aca="false">H497*12</f>
        <v>0</v>
      </c>
      <c r="J497" s="33" t="n">
        <f aca="false">H497*60</f>
        <v>0</v>
      </c>
      <c r="K497" s="34" t="n">
        <f aca="false">E497*10%</f>
        <v>0</v>
      </c>
      <c r="L497" s="33" t="n">
        <f aca="false">K497*$D497</f>
        <v>0</v>
      </c>
    </row>
    <row r="498" customFormat="false" ht="15" hidden="false" customHeight="false" outlineLevel="0" collapsed="false">
      <c r="A498" s="22" t="n">
        <v>6</v>
      </c>
      <c r="B498" s="28" t="s">
        <v>37</v>
      </c>
      <c r="C498" s="22" t="s">
        <v>28</v>
      </c>
      <c r="D498" s="22" t="n">
        <v>2</v>
      </c>
      <c r="E498" s="34"/>
      <c r="F498" s="33" t="n">
        <f aca="false">E498*$D498</f>
        <v>0</v>
      </c>
      <c r="G498" s="31"/>
      <c r="H498" s="33" t="n">
        <f aca="false">G498*$D498</f>
        <v>0</v>
      </c>
      <c r="I498" s="33" t="n">
        <f aca="false">H498*12</f>
        <v>0</v>
      </c>
      <c r="J498" s="33" t="n">
        <f aca="false">H498*60</f>
        <v>0</v>
      </c>
      <c r="K498" s="34" t="n">
        <f aca="false">E498*10%</f>
        <v>0</v>
      </c>
      <c r="L498" s="33" t="n">
        <f aca="false">K498*$D498</f>
        <v>0</v>
      </c>
    </row>
    <row r="499" customFormat="false" ht="30" hidden="false" customHeight="false" outlineLevel="0" collapsed="false">
      <c r="A499" s="22" t="n">
        <v>7</v>
      </c>
      <c r="B499" s="28" t="s">
        <v>38</v>
      </c>
      <c r="C499" s="22" t="s">
        <v>28</v>
      </c>
      <c r="D499" s="22" t="n">
        <v>2</v>
      </c>
      <c r="E499" s="34"/>
      <c r="F499" s="33" t="n">
        <f aca="false">E499*$D499</f>
        <v>0</v>
      </c>
      <c r="G499" s="31"/>
      <c r="H499" s="33" t="n">
        <f aca="false">G499*$D499</f>
        <v>0</v>
      </c>
      <c r="I499" s="33" t="n">
        <f aca="false">H499*12</f>
        <v>0</v>
      </c>
      <c r="J499" s="33" t="n">
        <f aca="false">H499*60</f>
        <v>0</v>
      </c>
      <c r="K499" s="34" t="n">
        <f aca="false">E499*10%</f>
        <v>0</v>
      </c>
      <c r="L499" s="33" t="n">
        <f aca="false">K499*$D499</f>
        <v>0</v>
      </c>
    </row>
    <row r="500" customFormat="false" ht="30" hidden="false" customHeight="false" outlineLevel="0" collapsed="false">
      <c r="A500" s="22" t="n">
        <v>8</v>
      </c>
      <c r="B500" s="28" t="s">
        <v>39</v>
      </c>
      <c r="C500" s="22" t="s">
        <v>28</v>
      </c>
      <c r="D500" s="22" t="n">
        <v>25</v>
      </c>
      <c r="E500" s="34"/>
      <c r="F500" s="33" t="n">
        <f aca="false">E500*$D500</f>
        <v>0</v>
      </c>
      <c r="G500" s="31"/>
      <c r="H500" s="33" t="n">
        <f aca="false">G500*$D500</f>
        <v>0</v>
      </c>
      <c r="I500" s="33" t="n">
        <f aca="false">H500*12</f>
        <v>0</v>
      </c>
      <c r="J500" s="33" t="n">
        <f aca="false">H500*60</f>
        <v>0</v>
      </c>
      <c r="K500" s="34" t="n">
        <f aca="false">E500*10%</f>
        <v>0</v>
      </c>
      <c r="L500" s="33" t="n">
        <f aca="false">K500*$D500</f>
        <v>0</v>
      </c>
    </row>
    <row r="501" customFormat="false" ht="15" hidden="false" customHeight="false" outlineLevel="0" collapsed="false">
      <c r="A501" s="22" t="n">
        <v>9</v>
      </c>
      <c r="B501" s="28" t="s">
        <v>40</v>
      </c>
      <c r="C501" s="22" t="s">
        <v>28</v>
      </c>
      <c r="D501" s="22" t="n">
        <v>0</v>
      </c>
      <c r="E501" s="34"/>
      <c r="F501" s="33" t="n">
        <f aca="false">E501*$D501</f>
        <v>0</v>
      </c>
      <c r="G501" s="31"/>
      <c r="H501" s="33" t="n">
        <f aca="false">G501*$D501</f>
        <v>0</v>
      </c>
      <c r="I501" s="33" t="n">
        <f aca="false">H501*12</f>
        <v>0</v>
      </c>
      <c r="J501" s="33" t="n">
        <f aca="false">H501*60</f>
        <v>0</v>
      </c>
      <c r="K501" s="34" t="n">
        <f aca="false">E501*10%</f>
        <v>0</v>
      </c>
      <c r="L501" s="33" t="n">
        <f aca="false">K501*$D501</f>
        <v>0</v>
      </c>
    </row>
    <row r="502" customFormat="false" ht="15" hidden="false" customHeight="false" outlineLevel="0" collapsed="false">
      <c r="A502" s="22" t="n">
        <v>10</v>
      </c>
      <c r="B502" s="28" t="s">
        <v>41</v>
      </c>
      <c r="C502" s="22" t="s">
        <v>28</v>
      </c>
      <c r="D502" s="22" t="n">
        <v>4</v>
      </c>
      <c r="E502" s="34"/>
      <c r="F502" s="33" t="n">
        <f aca="false">E502*$D502</f>
        <v>0</v>
      </c>
      <c r="G502" s="34"/>
      <c r="H502" s="33" t="n">
        <f aca="false">G502*$D502</f>
        <v>0</v>
      </c>
      <c r="I502" s="33" t="n">
        <f aca="false">H502*12</f>
        <v>0</v>
      </c>
      <c r="J502" s="33" t="n">
        <f aca="false">H502*60</f>
        <v>0</v>
      </c>
      <c r="K502" s="34" t="n">
        <f aca="false">E502*10%</f>
        <v>0</v>
      </c>
      <c r="L502" s="33" t="n">
        <f aca="false">K502*$D502</f>
        <v>0</v>
      </c>
    </row>
    <row r="503" customFormat="false" ht="15" hidden="false" customHeight="false" outlineLevel="0" collapsed="false">
      <c r="A503" s="44"/>
      <c r="B503" s="45"/>
      <c r="C503" s="44"/>
      <c r="D503" s="44"/>
      <c r="E503" s="46" t="s">
        <v>66</v>
      </c>
      <c r="F503" s="47" t="n">
        <f aca="false">SUM(F493:F502)</f>
        <v>0</v>
      </c>
      <c r="G503" s="46" t="s">
        <v>67</v>
      </c>
      <c r="H503" s="47" t="n">
        <f aca="false">SUM(H493:H502)</f>
        <v>0</v>
      </c>
      <c r="I503" s="33" t="n">
        <f aca="false">H503*12</f>
        <v>0</v>
      </c>
      <c r="J503" s="33" t="n">
        <f aca="false">H503*60</f>
        <v>0</v>
      </c>
      <c r="K503" s="46" t="s">
        <v>68</v>
      </c>
      <c r="L503" s="47" t="n">
        <f aca="false">SUM(L493:L502)</f>
        <v>0</v>
      </c>
    </row>
    <row r="504" customFormat="false" ht="15" hidden="false" customHeight="false" outlineLevel="0" collapsed="false">
      <c r="A504" s="44"/>
      <c r="B504" s="45"/>
      <c r="E504" s="48"/>
      <c r="F504" s="48"/>
      <c r="G504" s="48"/>
      <c r="H504" s="48"/>
      <c r="I504" s="48"/>
      <c r="J504" s="48"/>
      <c r="K504" s="48"/>
    </row>
    <row r="505" customFormat="false" ht="30" hidden="false" customHeight="false" outlineLevel="0" collapsed="false">
      <c r="E505" s="54" t="s">
        <v>23</v>
      </c>
      <c r="F505" s="54"/>
      <c r="G505" s="54" t="s">
        <v>24</v>
      </c>
      <c r="H505" s="51" t="s">
        <v>25</v>
      </c>
      <c r="I505" s="48"/>
      <c r="J505" s="48"/>
      <c r="K505" s="48"/>
    </row>
    <row r="506" customFormat="false" ht="15" hidden="false" customHeight="false" outlineLevel="0" collapsed="false">
      <c r="E506" s="54" t="s">
        <v>30</v>
      </c>
      <c r="F506" s="54" t="s">
        <v>31</v>
      </c>
      <c r="G506" s="54" t="s">
        <v>31</v>
      </c>
      <c r="H506" s="54" t="s">
        <v>31</v>
      </c>
      <c r="I506" s="48"/>
      <c r="J506" s="48"/>
      <c r="K506" s="48"/>
    </row>
    <row r="507" customFormat="false" ht="15" hidden="false" customHeight="false" outlineLevel="0" collapsed="false">
      <c r="A507" s="55"/>
      <c r="B507" s="56" t="s">
        <v>46</v>
      </c>
      <c r="C507" s="22" t="s">
        <v>47</v>
      </c>
      <c r="D507" s="22" t="n">
        <f aca="false">SUM(D493:D496)</f>
        <v>2</v>
      </c>
      <c r="E507" s="130"/>
      <c r="F507" s="33" t="n">
        <f aca="false">D507*E507</f>
        <v>0</v>
      </c>
      <c r="G507" s="33" t="n">
        <f aca="false">F507*12</f>
        <v>0</v>
      </c>
      <c r="H507" s="33" t="n">
        <f aca="false">F507*60</f>
        <v>0</v>
      </c>
      <c r="I507" s="48"/>
      <c r="J507" s="48"/>
      <c r="K507" s="48"/>
    </row>
    <row r="509" customFormat="false" ht="15" hidden="false" customHeight="false" outlineLevel="0" collapsed="false">
      <c r="B509" s="22" t="s">
        <v>48</v>
      </c>
      <c r="C509" s="59" t="str">
        <f aca="false">A489</f>
        <v>18ª ZE / 43ª ZE</v>
      </c>
      <c r="D509" s="59"/>
      <c r="E509" s="27" t="s">
        <v>49</v>
      </c>
      <c r="F509" s="27" t="s">
        <v>50</v>
      </c>
    </row>
    <row r="510" customFormat="false" ht="15" hidden="false" customHeight="false" outlineLevel="0" collapsed="false">
      <c r="B510" s="22" t="s">
        <v>20</v>
      </c>
      <c r="C510" s="55"/>
      <c r="D510" s="55"/>
      <c r="E510" s="60" t="n">
        <f aca="false">SUM(F493:F502)</f>
        <v>0</v>
      </c>
      <c r="F510" s="27"/>
    </row>
    <row r="511" customFormat="false" ht="15" hidden="false" customHeight="false" outlineLevel="0" collapsed="false">
      <c r="B511" s="22" t="s">
        <v>21</v>
      </c>
      <c r="C511" s="55"/>
      <c r="D511" s="55"/>
      <c r="E511" s="60" t="n">
        <f aca="false">SUM(J493:J502)</f>
        <v>0</v>
      </c>
      <c r="F511" s="98" t="n">
        <f aca="false">H503</f>
        <v>0</v>
      </c>
    </row>
    <row r="512" customFormat="false" ht="15" hidden="false" customHeight="false" outlineLevel="0" collapsed="false">
      <c r="B512" s="22" t="s">
        <v>51</v>
      </c>
      <c r="C512" s="55"/>
      <c r="D512" s="55"/>
      <c r="E512" s="60" t="n">
        <f aca="false">H507</f>
        <v>0</v>
      </c>
      <c r="F512" s="98" t="n">
        <f aca="false">+F507</f>
        <v>0</v>
      </c>
    </row>
    <row r="513" customFormat="false" ht="15" hidden="false" customHeight="false" outlineLevel="0" collapsed="false">
      <c r="B513" s="22" t="s">
        <v>22</v>
      </c>
      <c r="C513" s="55"/>
      <c r="D513" s="55"/>
      <c r="E513" s="60" t="n">
        <f aca="false">SUM(L493:L502)</f>
        <v>0</v>
      </c>
      <c r="F513" s="27"/>
    </row>
    <row r="514" customFormat="false" ht="15" hidden="false" customHeight="false" outlineLevel="0" collapsed="false">
      <c r="B514" s="61" t="s">
        <v>52</v>
      </c>
      <c r="C514" s="62" t="str">
        <f aca="false">C509</f>
        <v>18ª ZE / 43ª ZE</v>
      </c>
      <c r="D514" s="62"/>
      <c r="E514" s="63" t="n">
        <f aca="false">SUM(E510:E513)</f>
        <v>0</v>
      </c>
      <c r="F514" s="98"/>
    </row>
    <row r="515" customFormat="false" ht="1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</row>
    <row r="517" customFormat="false" ht="15" hidden="false" customHeight="false" outlineLevel="0" collapsed="false">
      <c r="A517" s="14" t="s">
        <v>104</v>
      </c>
      <c r="B517" s="0" t="s">
        <v>105</v>
      </c>
      <c r="E517" s="27" t="s">
        <v>19</v>
      </c>
      <c r="F517" s="27"/>
      <c r="G517" s="27"/>
      <c r="H517" s="27"/>
      <c r="I517" s="27"/>
      <c r="J517" s="27"/>
      <c r="K517" s="27"/>
      <c r="L517" s="27"/>
    </row>
    <row r="518" customFormat="false" ht="15" hidden="false" customHeight="false" outlineLevel="0" collapsed="false">
      <c r="E518" s="18" t="s">
        <v>20</v>
      </c>
      <c r="F518" s="18"/>
      <c r="G518" s="18" t="s">
        <v>21</v>
      </c>
      <c r="H518" s="18"/>
      <c r="I518" s="18"/>
      <c r="J518" s="18"/>
      <c r="K518" s="18" t="s">
        <v>22</v>
      </c>
      <c r="L518" s="18"/>
    </row>
    <row r="519" customFormat="false" ht="30" hidden="false" customHeight="false" outlineLevel="0" collapsed="false">
      <c r="E519" s="18"/>
      <c r="F519" s="18"/>
      <c r="G519" s="27" t="s">
        <v>23</v>
      </c>
      <c r="H519" s="27"/>
      <c r="I519" s="27" t="s">
        <v>24</v>
      </c>
      <c r="J519" s="67" t="s">
        <v>25</v>
      </c>
      <c r="K519" s="18"/>
      <c r="L519" s="18"/>
    </row>
    <row r="520" customFormat="false" ht="15" hidden="false" customHeight="false" outlineLevel="0" collapsed="false">
      <c r="A520" s="22" t="s">
        <v>26</v>
      </c>
      <c r="B520" s="22" t="s">
        <v>27</v>
      </c>
      <c r="C520" s="22" t="s">
        <v>28</v>
      </c>
      <c r="D520" s="22" t="s">
        <v>29</v>
      </c>
      <c r="E520" s="27" t="s">
        <v>30</v>
      </c>
      <c r="F520" s="27" t="s">
        <v>31</v>
      </c>
      <c r="G520" s="27" t="s">
        <v>30</v>
      </c>
      <c r="H520" s="27" t="s">
        <v>31</v>
      </c>
      <c r="I520" s="27" t="s">
        <v>31</v>
      </c>
      <c r="J520" s="27" t="s">
        <v>31</v>
      </c>
      <c r="K520" s="27" t="s">
        <v>30</v>
      </c>
      <c r="L520" s="27" t="s">
        <v>31</v>
      </c>
    </row>
    <row r="521" customFormat="false" ht="15" hidden="false" customHeight="false" outlineLevel="0" collapsed="false">
      <c r="A521" s="22" t="n">
        <v>1</v>
      </c>
      <c r="B521" s="83" t="s">
        <v>32</v>
      </c>
      <c r="C521" s="22" t="s">
        <v>28</v>
      </c>
      <c r="D521" s="22" t="n">
        <v>1</v>
      </c>
      <c r="E521" s="34"/>
      <c r="F521" s="33" t="n">
        <f aca="false">E521*$D521</f>
        <v>0</v>
      </c>
      <c r="G521" s="31"/>
      <c r="H521" s="33" t="n">
        <f aca="false">G521*$D521</f>
        <v>0</v>
      </c>
      <c r="I521" s="33" t="n">
        <f aca="false">H521*12</f>
        <v>0</v>
      </c>
      <c r="J521" s="33" t="n">
        <f aca="false">H521*60</f>
        <v>0</v>
      </c>
      <c r="K521" s="34" t="n">
        <f aca="false">E521*10%</f>
        <v>0</v>
      </c>
      <c r="L521" s="33" t="n">
        <f aca="false">K521*$D521</f>
        <v>0</v>
      </c>
    </row>
    <row r="522" customFormat="false" ht="15" hidden="false" customHeight="false" outlineLevel="0" collapsed="false">
      <c r="A522" s="22" t="n">
        <v>2</v>
      </c>
      <c r="B522" s="28" t="s">
        <v>33</v>
      </c>
      <c r="C522" s="22" t="s">
        <v>28</v>
      </c>
      <c r="D522" s="22" t="n">
        <v>0</v>
      </c>
      <c r="E522" s="34"/>
      <c r="F522" s="33" t="n">
        <f aca="false">E522*$D522</f>
        <v>0</v>
      </c>
      <c r="G522" s="31"/>
      <c r="H522" s="33" t="n">
        <f aca="false">G522*$D522</f>
        <v>0</v>
      </c>
      <c r="I522" s="33" t="n">
        <f aca="false">H522*12</f>
        <v>0</v>
      </c>
      <c r="J522" s="33" t="n">
        <f aca="false">H522*60</f>
        <v>0</v>
      </c>
      <c r="K522" s="34" t="n">
        <f aca="false">E522*10%</f>
        <v>0</v>
      </c>
      <c r="L522" s="33" t="n">
        <f aca="false">K522*$D522</f>
        <v>0</v>
      </c>
    </row>
    <row r="523" customFormat="false" ht="15" hidden="false" customHeight="false" outlineLevel="0" collapsed="false">
      <c r="A523" s="22" t="n">
        <v>3</v>
      </c>
      <c r="B523" s="28" t="s">
        <v>34</v>
      </c>
      <c r="C523" s="22" t="s">
        <v>28</v>
      </c>
      <c r="D523" s="22" t="n">
        <v>0</v>
      </c>
      <c r="E523" s="34"/>
      <c r="F523" s="33" t="n">
        <f aca="false">E523*$D523</f>
        <v>0</v>
      </c>
      <c r="G523" s="31"/>
      <c r="H523" s="33" t="n">
        <f aca="false">G523*$D523</f>
        <v>0</v>
      </c>
      <c r="I523" s="33" t="n">
        <f aca="false">H523*12</f>
        <v>0</v>
      </c>
      <c r="J523" s="33" t="n">
        <f aca="false">H523*60</f>
        <v>0</v>
      </c>
      <c r="K523" s="34" t="n">
        <f aca="false">E523*10%</f>
        <v>0</v>
      </c>
      <c r="L523" s="33" t="n">
        <f aca="false">K523*$D523</f>
        <v>0</v>
      </c>
    </row>
    <row r="524" customFormat="false" ht="15" hidden="false" customHeight="false" outlineLevel="0" collapsed="false">
      <c r="A524" s="22" t="n">
        <v>4</v>
      </c>
      <c r="B524" s="28" t="s">
        <v>35</v>
      </c>
      <c r="C524" s="22" t="s">
        <v>28</v>
      </c>
      <c r="D524" s="22" t="n">
        <v>0</v>
      </c>
      <c r="E524" s="34"/>
      <c r="F524" s="33" t="n">
        <f aca="false">E524*$D524</f>
        <v>0</v>
      </c>
      <c r="G524" s="31"/>
      <c r="H524" s="33" t="n">
        <f aca="false">G524*$D524</f>
        <v>0</v>
      </c>
      <c r="I524" s="33" t="n">
        <f aca="false">H524*12</f>
        <v>0</v>
      </c>
      <c r="J524" s="33" t="n">
        <f aca="false">H524*60</f>
        <v>0</v>
      </c>
      <c r="K524" s="34" t="n">
        <f aca="false">E524*10%</f>
        <v>0</v>
      </c>
      <c r="L524" s="33" t="n">
        <f aca="false">K524*$D524</f>
        <v>0</v>
      </c>
    </row>
    <row r="525" customFormat="false" ht="15" hidden="false" customHeight="false" outlineLevel="0" collapsed="false">
      <c r="A525" s="22" t="n">
        <v>5</v>
      </c>
      <c r="B525" s="28" t="s">
        <v>36</v>
      </c>
      <c r="C525" s="22" t="s">
        <v>28</v>
      </c>
      <c r="D525" s="22" t="n">
        <v>2</v>
      </c>
      <c r="E525" s="34"/>
      <c r="F525" s="33" t="n">
        <f aca="false">E525*$D525</f>
        <v>0</v>
      </c>
      <c r="G525" s="31"/>
      <c r="H525" s="33" t="n">
        <f aca="false">G525*$D525</f>
        <v>0</v>
      </c>
      <c r="I525" s="33" t="n">
        <f aca="false">H525*12</f>
        <v>0</v>
      </c>
      <c r="J525" s="33" t="n">
        <f aca="false">H525*60</f>
        <v>0</v>
      </c>
      <c r="K525" s="34" t="n">
        <f aca="false">E525*10%</f>
        <v>0</v>
      </c>
      <c r="L525" s="33" t="n">
        <f aca="false">K525*$D525</f>
        <v>0</v>
      </c>
    </row>
    <row r="526" customFormat="false" ht="15" hidden="false" customHeight="false" outlineLevel="0" collapsed="false">
      <c r="A526" s="22" t="n">
        <v>6</v>
      </c>
      <c r="B526" s="28" t="s">
        <v>37</v>
      </c>
      <c r="C526" s="22" t="s">
        <v>28</v>
      </c>
      <c r="D526" s="22" t="n">
        <v>1</v>
      </c>
      <c r="E526" s="34"/>
      <c r="F526" s="33" t="n">
        <f aca="false">E526*$D526</f>
        <v>0</v>
      </c>
      <c r="G526" s="31"/>
      <c r="H526" s="33" t="n">
        <f aca="false">G526*$D526</f>
        <v>0</v>
      </c>
      <c r="I526" s="33" t="n">
        <f aca="false">H526*12</f>
        <v>0</v>
      </c>
      <c r="J526" s="33" t="n">
        <f aca="false">H526*60</f>
        <v>0</v>
      </c>
      <c r="K526" s="34" t="n">
        <f aca="false">E526*10%</f>
        <v>0</v>
      </c>
      <c r="L526" s="33" t="n">
        <f aca="false">K526*$D526</f>
        <v>0</v>
      </c>
    </row>
    <row r="527" customFormat="false" ht="30" hidden="false" customHeight="false" outlineLevel="0" collapsed="false">
      <c r="A527" s="22" t="n">
        <v>7</v>
      </c>
      <c r="B527" s="28" t="s">
        <v>38</v>
      </c>
      <c r="C527" s="22" t="s">
        <v>28</v>
      </c>
      <c r="D527" s="22" t="n">
        <v>1</v>
      </c>
      <c r="E527" s="34"/>
      <c r="F527" s="33" t="n">
        <f aca="false">E527*$D527</f>
        <v>0</v>
      </c>
      <c r="G527" s="31"/>
      <c r="H527" s="33" t="n">
        <f aca="false">G527*$D527</f>
        <v>0</v>
      </c>
      <c r="I527" s="33" t="n">
        <f aca="false">H527*12</f>
        <v>0</v>
      </c>
      <c r="J527" s="33" t="n">
        <f aca="false">H527*60</f>
        <v>0</v>
      </c>
      <c r="K527" s="34" t="n">
        <f aca="false">E527*10%</f>
        <v>0</v>
      </c>
      <c r="L527" s="33" t="n">
        <f aca="false">K527*$D527</f>
        <v>0</v>
      </c>
    </row>
    <row r="528" customFormat="false" ht="30" hidden="false" customHeight="false" outlineLevel="0" collapsed="false">
      <c r="A528" s="22" t="n">
        <v>8</v>
      </c>
      <c r="B528" s="28" t="s">
        <v>39</v>
      </c>
      <c r="C528" s="22" t="s">
        <v>28</v>
      </c>
      <c r="D528" s="22" t="n">
        <v>23</v>
      </c>
      <c r="E528" s="34"/>
      <c r="F528" s="33" t="n">
        <f aca="false">E528*$D528</f>
        <v>0</v>
      </c>
      <c r="G528" s="31"/>
      <c r="H528" s="33" t="n">
        <f aca="false">G528*$D528</f>
        <v>0</v>
      </c>
      <c r="I528" s="33" t="n">
        <f aca="false">H528*12</f>
        <v>0</v>
      </c>
      <c r="J528" s="33" t="n">
        <f aca="false">H528*60</f>
        <v>0</v>
      </c>
      <c r="K528" s="34" t="n">
        <f aca="false">E528*10%</f>
        <v>0</v>
      </c>
      <c r="L528" s="33" t="n">
        <f aca="false">K528*$D528</f>
        <v>0</v>
      </c>
    </row>
    <row r="529" customFormat="false" ht="15" hidden="false" customHeight="false" outlineLevel="0" collapsed="false">
      <c r="A529" s="22" t="n">
        <v>9</v>
      </c>
      <c r="B529" s="28" t="s">
        <v>40</v>
      </c>
      <c r="C529" s="22" t="s">
        <v>28</v>
      </c>
      <c r="D529" s="22" t="n">
        <v>0</v>
      </c>
      <c r="E529" s="34"/>
      <c r="F529" s="33" t="n">
        <f aca="false">E529*$D529</f>
        <v>0</v>
      </c>
      <c r="G529" s="31"/>
      <c r="H529" s="33" t="n">
        <f aca="false">G529*$D529</f>
        <v>0</v>
      </c>
      <c r="I529" s="33" t="n">
        <f aca="false">H529*12</f>
        <v>0</v>
      </c>
      <c r="J529" s="33" t="n">
        <f aca="false">H529*60</f>
        <v>0</v>
      </c>
      <c r="K529" s="34" t="n">
        <f aca="false">E529*10%</f>
        <v>0</v>
      </c>
      <c r="L529" s="33" t="n">
        <f aca="false">K529*$D529</f>
        <v>0</v>
      </c>
    </row>
    <row r="530" customFormat="false" ht="15" hidden="false" customHeight="false" outlineLevel="0" collapsed="false">
      <c r="A530" s="22" t="n">
        <v>10</v>
      </c>
      <c r="B530" s="28" t="s">
        <v>41</v>
      </c>
      <c r="C530" s="22" t="s">
        <v>28</v>
      </c>
      <c r="D530" s="22" t="n">
        <v>2</v>
      </c>
      <c r="E530" s="34"/>
      <c r="F530" s="33" t="n">
        <f aca="false">E530*$D530</f>
        <v>0</v>
      </c>
      <c r="G530" s="34"/>
      <c r="H530" s="33" t="n">
        <f aca="false">G530*$D530</f>
        <v>0</v>
      </c>
      <c r="I530" s="33" t="n">
        <f aca="false">H530*12</f>
        <v>0</v>
      </c>
      <c r="J530" s="33" t="n">
        <f aca="false">H530*60</f>
        <v>0</v>
      </c>
      <c r="K530" s="34" t="n">
        <f aca="false">E530*10%</f>
        <v>0</v>
      </c>
      <c r="L530" s="33" t="n">
        <f aca="false">K530*$D530</f>
        <v>0</v>
      </c>
    </row>
    <row r="531" customFormat="false" ht="15" hidden="false" customHeight="false" outlineLevel="0" collapsed="false">
      <c r="A531" s="44"/>
      <c r="B531" s="45"/>
      <c r="C531" s="44"/>
      <c r="D531" s="44"/>
      <c r="E531" s="46" t="s">
        <v>66</v>
      </c>
      <c r="F531" s="47" t="n">
        <f aca="false">SUM(F521:F530)</f>
        <v>0</v>
      </c>
      <c r="G531" s="46" t="s">
        <v>67</v>
      </c>
      <c r="H531" s="47" t="n">
        <f aca="false">SUM(H521:H530)</f>
        <v>0</v>
      </c>
      <c r="I531" s="33" t="n">
        <f aca="false">H531*12</f>
        <v>0</v>
      </c>
      <c r="J531" s="33" t="n">
        <f aca="false">H531*60</f>
        <v>0</v>
      </c>
      <c r="K531" s="46" t="s">
        <v>68</v>
      </c>
      <c r="L531" s="47" t="n">
        <f aca="false">SUM(L521:L530)</f>
        <v>0</v>
      </c>
    </row>
    <row r="532" customFormat="false" ht="15" hidden="false" customHeight="false" outlineLevel="0" collapsed="false">
      <c r="A532" s="44"/>
      <c r="B532" s="45"/>
      <c r="E532" s="48"/>
      <c r="F532" s="48"/>
      <c r="G532" s="48"/>
      <c r="H532" s="48"/>
      <c r="I532" s="48"/>
      <c r="J532" s="48"/>
      <c r="K532" s="48"/>
    </row>
    <row r="533" customFormat="false" ht="30" hidden="false" customHeight="false" outlineLevel="0" collapsed="false">
      <c r="E533" s="54" t="s">
        <v>23</v>
      </c>
      <c r="F533" s="54"/>
      <c r="G533" s="54" t="s">
        <v>24</v>
      </c>
      <c r="H533" s="51" t="s">
        <v>25</v>
      </c>
      <c r="I533" s="48"/>
      <c r="J533" s="48"/>
      <c r="K533" s="48"/>
    </row>
    <row r="534" customFormat="false" ht="15" hidden="false" customHeight="false" outlineLevel="0" collapsed="false">
      <c r="E534" s="54" t="s">
        <v>30</v>
      </c>
      <c r="F534" s="54" t="s">
        <v>31</v>
      </c>
      <c r="G534" s="54" t="s">
        <v>31</v>
      </c>
      <c r="H534" s="54" t="s">
        <v>31</v>
      </c>
      <c r="I534" s="48"/>
      <c r="J534" s="48"/>
      <c r="K534" s="48"/>
    </row>
    <row r="535" customFormat="false" ht="15" hidden="false" customHeight="false" outlineLevel="0" collapsed="false">
      <c r="A535" s="55"/>
      <c r="B535" s="56" t="s">
        <v>46</v>
      </c>
      <c r="C535" s="22" t="s">
        <v>47</v>
      </c>
      <c r="D535" s="22" t="n">
        <v>2</v>
      </c>
      <c r="E535" s="130"/>
      <c r="F535" s="33" t="n">
        <f aca="false">D535*E535</f>
        <v>0</v>
      </c>
      <c r="G535" s="33" t="n">
        <f aca="false">F535*12</f>
        <v>0</v>
      </c>
      <c r="H535" s="33" t="n">
        <f aca="false">F535*60</f>
        <v>0</v>
      </c>
      <c r="I535" s="48"/>
      <c r="J535" s="48"/>
      <c r="K535" s="48"/>
    </row>
    <row r="537" customFormat="false" ht="15" hidden="false" customHeight="false" outlineLevel="0" collapsed="false">
      <c r="B537" s="22" t="s">
        <v>48</v>
      </c>
      <c r="C537" s="59" t="str">
        <f aca="false">A517</f>
        <v>19ª ZE / 52ª ZE</v>
      </c>
      <c r="D537" s="59"/>
      <c r="E537" s="27" t="s">
        <v>49</v>
      </c>
      <c r="F537" s="27" t="s">
        <v>50</v>
      </c>
    </row>
    <row r="538" customFormat="false" ht="15" hidden="false" customHeight="false" outlineLevel="0" collapsed="false">
      <c r="B538" s="22" t="s">
        <v>20</v>
      </c>
      <c r="C538" s="55"/>
      <c r="D538" s="55"/>
      <c r="E538" s="60" t="n">
        <f aca="false">SUM(F521:F530)</f>
        <v>0</v>
      </c>
      <c r="F538" s="27"/>
    </row>
    <row r="539" customFormat="false" ht="15" hidden="false" customHeight="false" outlineLevel="0" collapsed="false">
      <c r="B539" s="22" t="s">
        <v>21</v>
      </c>
      <c r="C539" s="55"/>
      <c r="D539" s="55"/>
      <c r="E539" s="60" t="n">
        <f aca="false">SUM(J521:J530)</f>
        <v>0</v>
      </c>
      <c r="F539" s="98" t="n">
        <f aca="false">H531</f>
        <v>0</v>
      </c>
    </row>
    <row r="540" customFormat="false" ht="15" hidden="false" customHeight="false" outlineLevel="0" collapsed="false">
      <c r="B540" s="22" t="s">
        <v>51</v>
      </c>
      <c r="C540" s="55"/>
      <c r="D540" s="55"/>
      <c r="E540" s="60" t="n">
        <f aca="false">H535</f>
        <v>0</v>
      </c>
      <c r="F540" s="98" t="n">
        <f aca="false">+F535</f>
        <v>0</v>
      </c>
    </row>
    <row r="541" customFormat="false" ht="15" hidden="false" customHeight="false" outlineLevel="0" collapsed="false">
      <c r="B541" s="22" t="s">
        <v>22</v>
      </c>
      <c r="C541" s="55"/>
      <c r="D541" s="55"/>
      <c r="E541" s="60" t="n">
        <f aca="false">SUM(L521:L530)</f>
        <v>0</v>
      </c>
      <c r="F541" s="27"/>
    </row>
    <row r="542" customFormat="false" ht="15" hidden="false" customHeight="false" outlineLevel="0" collapsed="false">
      <c r="B542" s="61" t="s">
        <v>52</v>
      </c>
      <c r="C542" s="62" t="str">
        <f aca="false">C537</f>
        <v>19ª ZE / 52ª ZE</v>
      </c>
      <c r="D542" s="62"/>
      <c r="E542" s="63" t="n">
        <f aca="false">SUM(E538:E541)</f>
        <v>0</v>
      </c>
      <c r="F542" s="98"/>
    </row>
    <row r="543" customFormat="false" ht="1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</row>
    <row r="545" customFormat="false" ht="15" hidden="false" customHeight="false" outlineLevel="0" collapsed="false">
      <c r="A545" s="14" t="s">
        <v>106</v>
      </c>
      <c r="B545" s="0" t="s">
        <v>107</v>
      </c>
      <c r="E545" s="27" t="s">
        <v>19</v>
      </c>
      <c r="F545" s="27"/>
      <c r="G545" s="27"/>
      <c r="H545" s="27"/>
      <c r="I545" s="27"/>
      <c r="J545" s="27"/>
      <c r="K545" s="27"/>
      <c r="L545" s="27"/>
    </row>
    <row r="546" customFormat="false" ht="15" hidden="false" customHeight="false" outlineLevel="0" collapsed="false">
      <c r="E546" s="18" t="s">
        <v>20</v>
      </c>
      <c r="F546" s="18"/>
      <c r="G546" s="18" t="s">
        <v>21</v>
      </c>
      <c r="H546" s="18"/>
      <c r="I546" s="18"/>
      <c r="J546" s="18"/>
      <c r="K546" s="18" t="s">
        <v>22</v>
      </c>
      <c r="L546" s="18"/>
    </row>
    <row r="547" customFormat="false" ht="30" hidden="false" customHeight="false" outlineLevel="0" collapsed="false">
      <c r="E547" s="18"/>
      <c r="F547" s="18"/>
      <c r="G547" s="27" t="s">
        <v>23</v>
      </c>
      <c r="H547" s="27"/>
      <c r="I547" s="27" t="s">
        <v>24</v>
      </c>
      <c r="J547" s="67" t="s">
        <v>25</v>
      </c>
      <c r="K547" s="18"/>
      <c r="L547" s="18"/>
    </row>
    <row r="548" customFormat="false" ht="15" hidden="false" customHeight="false" outlineLevel="0" collapsed="false">
      <c r="A548" s="22" t="s">
        <v>26</v>
      </c>
      <c r="B548" s="22" t="s">
        <v>27</v>
      </c>
      <c r="C548" s="22" t="s">
        <v>28</v>
      </c>
      <c r="D548" s="22" t="s">
        <v>29</v>
      </c>
      <c r="E548" s="27" t="s">
        <v>30</v>
      </c>
      <c r="F548" s="27" t="s">
        <v>31</v>
      </c>
      <c r="G548" s="27" t="s">
        <v>30</v>
      </c>
      <c r="H548" s="27" t="s">
        <v>31</v>
      </c>
      <c r="I548" s="27" t="s">
        <v>31</v>
      </c>
      <c r="J548" s="27" t="s">
        <v>31</v>
      </c>
      <c r="K548" s="27" t="s">
        <v>30</v>
      </c>
      <c r="L548" s="27" t="s">
        <v>31</v>
      </c>
    </row>
    <row r="549" customFormat="false" ht="15" hidden="false" customHeight="false" outlineLevel="0" collapsed="false">
      <c r="A549" s="22" t="n">
        <v>1</v>
      </c>
      <c r="B549" s="28" t="s">
        <v>32</v>
      </c>
      <c r="C549" s="22" t="s">
        <v>28</v>
      </c>
      <c r="D549" s="22" t="n">
        <v>0</v>
      </c>
      <c r="E549" s="34"/>
      <c r="F549" s="33" t="n">
        <f aca="false">E549*$D549</f>
        <v>0</v>
      </c>
      <c r="G549" s="31"/>
      <c r="H549" s="33" t="n">
        <f aca="false">G549*$D549</f>
        <v>0</v>
      </c>
      <c r="I549" s="33" t="n">
        <f aca="false">H549*12</f>
        <v>0</v>
      </c>
      <c r="J549" s="33" t="n">
        <f aca="false">H549*60</f>
        <v>0</v>
      </c>
      <c r="K549" s="34" t="n">
        <f aca="false">E549*10%</f>
        <v>0</v>
      </c>
      <c r="L549" s="33" t="n">
        <f aca="false">K549*$D549</f>
        <v>0</v>
      </c>
    </row>
    <row r="550" customFormat="false" ht="15" hidden="false" customHeight="false" outlineLevel="0" collapsed="false">
      <c r="A550" s="22" t="n">
        <v>2</v>
      </c>
      <c r="B550" s="83" t="s">
        <v>33</v>
      </c>
      <c r="C550" s="22" t="s">
        <v>28</v>
      </c>
      <c r="D550" s="22" t="n">
        <v>1</v>
      </c>
      <c r="E550" s="34"/>
      <c r="F550" s="33" t="n">
        <f aca="false">E550*$D550</f>
        <v>0</v>
      </c>
      <c r="G550" s="31"/>
      <c r="H550" s="33" t="n">
        <f aca="false">G550*$D550</f>
        <v>0</v>
      </c>
      <c r="I550" s="33" t="n">
        <f aca="false">H550*12</f>
        <v>0</v>
      </c>
      <c r="J550" s="33" t="n">
        <f aca="false">H550*60</f>
        <v>0</v>
      </c>
      <c r="K550" s="34" t="n">
        <f aca="false">E550*10%</f>
        <v>0</v>
      </c>
      <c r="L550" s="33" t="n">
        <f aca="false">K550*$D550</f>
        <v>0</v>
      </c>
    </row>
    <row r="551" customFormat="false" ht="15" hidden="false" customHeight="false" outlineLevel="0" collapsed="false">
      <c r="A551" s="22" t="n">
        <v>3</v>
      </c>
      <c r="B551" s="28" t="s">
        <v>34</v>
      </c>
      <c r="C551" s="22" t="s">
        <v>28</v>
      </c>
      <c r="D551" s="22" t="n">
        <v>0</v>
      </c>
      <c r="E551" s="34"/>
      <c r="F551" s="33" t="n">
        <f aca="false">E551*$D551</f>
        <v>0</v>
      </c>
      <c r="G551" s="31"/>
      <c r="H551" s="33" t="n">
        <f aca="false">G551*$D551</f>
        <v>0</v>
      </c>
      <c r="I551" s="33" t="n">
        <f aca="false">H551*12</f>
        <v>0</v>
      </c>
      <c r="J551" s="33" t="n">
        <f aca="false">H551*60</f>
        <v>0</v>
      </c>
      <c r="K551" s="34" t="n">
        <f aca="false">E551*10%</f>
        <v>0</v>
      </c>
      <c r="L551" s="33" t="n">
        <f aca="false">K551*$D551</f>
        <v>0</v>
      </c>
    </row>
    <row r="552" customFormat="false" ht="15" hidden="false" customHeight="false" outlineLevel="0" collapsed="false">
      <c r="A552" s="22" t="n">
        <v>4</v>
      </c>
      <c r="B552" s="28" t="s">
        <v>35</v>
      </c>
      <c r="C552" s="22" t="s">
        <v>28</v>
      </c>
      <c r="D552" s="22" t="n">
        <v>0</v>
      </c>
      <c r="E552" s="34"/>
      <c r="F552" s="33" t="n">
        <f aca="false">E552*$D552</f>
        <v>0</v>
      </c>
      <c r="G552" s="31"/>
      <c r="H552" s="33" t="n">
        <f aca="false">G552*$D552</f>
        <v>0</v>
      </c>
      <c r="I552" s="33" t="n">
        <f aca="false">H552*12</f>
        <v>0</v>
      </c>
      <c r="J552" s="33" t="n">
        <f aca="false">H552*60</f>
        <v>0</v>
      </c>
      <c r="K552" s="34" t="n">
        <f aca="false">E552*10%</f>
        <v>0</v>
      </c>
      <c r="L552" s="33" t="n">
        <f aca="false">K552*$D552</f>
        <v>0</v>
      </c>
    </row>
    <row r="553" customFormat="false" ht="15" hidden="false" customHeight="false" outlineLevel="0" collapsed="false">
      <c r="A553" s="22" t="n">
        <v>5</v>
      </c>
      <c r="B553" s="28" t="s">
        <v>36</v>
      </c>
      <c r="C553" s="22" t="s">
        <v>28</v>
      </c>
      <c r="D553" s="22" t="n">
        <v>1</v>
      </c>
      <c r="E553" s="34"/>
      <c r="F553" s="33" t="n">
        <f aca="false">E553*$D553</f>
        <v>0</v>
      </c>
      <c r="G553" s="31"/>
      <c r="H553" s="33" t="n">
        <f aca="false">G553*$D553</f>
        <v>0</v>
      </c>
      <c r="I553" s="33" t="n">
        <f aca="false">H553*12</f>
        <v>0</v>
      </c>
      <c r="J553" s="33" t="n">
        <f aca="false">H553*60</f>
        <v>0</v>
      </c>
      <c r="K553" s="34" t="n">
        <f aca="false">E553*10%</f>
        <v>0</v>
      </c>
      <c r="L553" s="33" t="n">
        <f aca="false">K553*$D553</f>
        <v>0</v>
      </c>
    </row>
    <row r="554" customFormat="false" ht="15" hidden="false" customHeight="false" outlineLevel="0" collapsed="false">
      <c r="A554" s="22" t="n">
        <v>6</v>
      </c>
      <c r="B554" s="28" t="s">
        <v>37</v>
      </c>
      <c r="C554" s="22" t="s">
        <v>28</v>
      </c>
      <c r="D554" s="22" t="n">
        <v>1</v>
      </c>
      <c r="E554" s="34"/>
      <c r="F554" s="33" t="n">
        <f aca="false">E554*$D554</f>
        <v>0</v>
      </c>
      <c r="G554" s="31"/>
      <c r="H554" s="33" t="n">
        <f aca="false">G554*$D554</f>
        <v>0</v>
      </c>
      <c r="I554" s="33" t="n">
        <f aca="false">H554*12</f>
        <v>0</v>
      </c>
      <c r="J554" s="33" t="n">
        <f aca="false">H554*60</f>
        <v>0</v>
      </c>
      <c r="K554" s="34" t="n">
        <f aca="false">E554*10%</f>
        <v>0</v>
      </c>
      <c r="L554" s="33" t="n">
        <f aca="false">K554*$D554</f>
        <v>0</v>
      </c>
    </row>
    <row r="555" customFormat="false" ht="30" hidden="false" customHeight="false" outlineLevel="0" collapsed="false">
      <c r="A555" s="22" t="n">
        <v>7</v>
      </c>
      <c r="B555" s="28" t="s">
        <v>38</v>
      </c>
      <c r="C555" s="22" t="s">
        <v>28</v>
      </c>
      <c r="D555" s="22" t="n">
        <v>1</v>
      </c>
      <c r="E555" s="34"/>
      <c r="F555" s="33" t="n">
        <f aca="false">E555*$D555</f>
        <v>0</v>
      </c>
      <c r="G555" s="31"/>
      <c r="H555" s="33" t="n">
        <f aca="false">G555*$D555</f>
        <v>0</v>
      </c>
      <c r="I555" s="33" t="n">
        <f aca="false">H555*12</f>
        <v>0</v>
      </c>
      <c r="J555" s="33" t="n">
        <f aca="false">H555*60</f>
        <v>0</v>
      </c>
      <c r="K555" s="34" t="n">
        <f aca="false">E555*10%</f>
        <v>0</v>
      </c>
      <c r="L555" s="33" t="n">
        <f aca="false">K555*$D555</f>
        <v>0</v>
      </c>
    </row>
    <row r="556" customFormat="false" ht="30" hidden="false" customHeight="false" outlineLevel="0" collapsed="false">
      <c r="A556" s="22" t="n">
        <v>8</v>
      </c>
      <c r="B556" s="28" t="s">
        <v>39</v>
      </c>
      <c r="C556" s="22" t="s">
        <v>28</v>
      </c>
      <c r="D556" s="22" t="n">
        <v>11</v>
      </c>
      <c r="E556" s="34"/>
      <c r="F556" s="33" t="n">
        <f aca="false">E556*$D556</f>
        <v>0</v>
      </c>
      <c r="G556" s="31"/>
      <c r="H556" s="33" t="n">
        <f aca="false">G556*$D556</f>
        <v>0</v>
      </c>
      <c r="I556" s="33" t="n">
        <f aca="false">H556*12</f>
        <v>0</v>
      </c>
      <c r="J556" s="33" t="n">
        <f aca="false">H556*60</f>
        <v>0</v>
      </c>
      <c r="K556" s="34" t="n">
        <f aca="false">E556*10%</f>
        <v>0</v>
      </c>
      <c r="L556" s="33" t="n">
        <f aca="false">K556*$D556</f>
        <v>0</v>
      </c>
    </row>
    <row r="557" customFormat="false" ht="15" hidden="false" customHeight="false" outlineLevel="0" collapsed="false">
      <c r="A557" s="22" t="n">
        <v>9</v>
      </c>
      <c r="B557" s="28" t="s">
        <v>40</v>
      </c>
      <c r="C557" s="22" t="s">
        <v>28</v>
      </c>
      <c r="D557" s="22" t="n">
        <v>0</v>
      </c>
      <c r="E557" s="34"/>
      <c r="F557" s="33" t="n">
        <f aca="false">E557*$D557</f>
        <v>0</v>
      </c>
      <c r="G557" s="31"/>
      <c r="H557" s="33" t="n">
        <f aca="false">G557*$D557</f>
        <v>0</v>
      </c>
      <c r="I557" s="33" t="n">
        <f aca="false">H557*12</f>
        <v>0</v>
      </c>
      <c r="J557" s="33" t="n">
        <f aca="false">H557*60</f>
        <v>0</v>
      </c>
      <c r="K557" s="34" t="n">
        <f aca="false">E557*10%</f>
        <v>0</v>
      </c>
      <c r="L557" s="33" t="n">
        <f aca="false">K557*$D557</f>
        <v>0</v>
      </c>
    </row>
    <row r="558" customFormat="false" ht="15" hidden="false" customHeight="false" outlineLevel="0" collapsed="false">
      <c r="A558" s="22" t="n">
        <v>10</v>
      </c>
      <c r="B558" s="28" t="s">
        <v>41</v>
      </c>
      <c r="C558" s="22" t="s">
        <v>28</v>
      </c>
      <c r="D558" s="22" t="n">
        <v>2</v>
      </c>
      <c r="E558" s="34"/>
      <c r="F558" s="33" t="n">
        <f aca="false">E558*$D558</f>
        <v>0</v>
      </c>
      <c r="G558" s="34"/>
      <c r="H558" s="33" t="n">
        <f aca="false">G558*$D558</f>
        <v>0</v>
      </c>
      <c r="I558" s="33" t="n">
        <f aca="false">H558*12</f>
        <v>0</v>
      </c>
      <c r="J558" s="33" t="n">
        <f aca="false">H558*60</f>
        <v>0</v>
      </c>
      <c r="K558" s="34" t="n">
        <f aca="false">E558*10%</f>
        <v>0</v>
      </c>
      <c r="L558" s="33" t="n">
        <f aca="false">K558*$D558</f>
        <v>0</v>
      </c>
    </row>
    <row r="559" customFormat="false" ht="15" hidden="false" customHeight="false" outlineLevel="0" collapsed="false">
      <c r="A559" s="44"/>
      <c r="B559" s="45"/>
      <c r="C559" s="44"/>
      <c r="D559" s="44"/>
      <c r="E559" s="46" t="s">
        <v>66</v>
      </c>
      <c r="F559" s="47" t="n">
        <f aca="false">SUM(F549:F558)</f>
        <v>0</v>
      </c>
      <c r="G559" s="46" t="s">
        <v>67</v>
      </c>
      <c r="H559" s="47" t="n">
        <f aca="false">SUM(H549:H558)</f>
        <v>0</v>
      </c>
      <c r="I559" s="33" t="n">
        <f aca="false">H559*12</f>
        <v>0</v>
      </c>
      <c r="J559" s="33" t="n">
        <f aca="false">H559*60</f>
        <v>0</v>
      </c>
      <c r="K559" s="46" t="s">
        <v>68</v>
      </c>
      <c r="L559" s="47" t="n">
        <f aca="false">SUM(L549:L558)</f>
        <v>0</v>
      </c>
    </row>
    <row r="560" customFormat="false" ht="15" hidden="false" customHeight="false" outlineLevel="0" collapsed="false">
      <c r="A560" s="44"/>
      <c r="B560" s="45"/>
      <c r="E560" s="48"/>
      <c r="F560" s="48"/>
      <c r="G560" s="48"/>
      <c r="H560" s="48"/>
      <c r="I560" s="48"/>
      <c r="J560" s="48"/>
      <c r="K560" s="48"/>
    </row>
    <row r="561" customFormat="false" ht="30" hidden="false" customHeight="false" outlineLevel="0" collapsed="false">
      <c r="E561" s="54" t="s">
        <v>23</v>
      </c>
      <c r="F561" s="54"/>
      <c r="G561" s="54" t="s">
        <v>24</v>
      </c>
      <c r="H561" s="51" t="s">
        <v>25</v>
      </c>
      <c r="I561" s="48"/>
      <c r="J561" s="48"/>
      <c r="K561" s="48"/>
    </row>
    <row r="562" customFormat="false" ht="15" hidden="false" customHeight="false" outlineLevel="0" collapsed="false">
      <c r="E562" s="54" t="s">
        <v>30</v>
      </c>
      <c r="F562" s="54" t="s">
        <v>31</v>
      </c>
      <c r="G562" s="54" t="s">
        <v>31</v>
      </c>
      <c r="H562" s="54" t="s">
        <v>31</v>
      </c>
      <c r="I562" s="48"/>
      <c r="J562" s="48"/>
      <c r="K562" s="48"/>
    </row>
    <row r="563" customFormat="false" ht="15" hidden="false" customHeight="false" outlineLevel="0" collapsed="false">
      <c r="A563" s="55"/>
      <c r="B563" s="56" t="s">
        <v>46</v>
      </c>
      <c r="C563" s="22" t="s">
        <v>47</v>
      </c>
      <c r="D563" s="22" t="n">
        <f aca="false">SUM(D549:D552)</f>
        <v>1</v>
      </c>
      <c r="E563" s="130"/>
      <c r="F563" s="33" t="n">
        <f aca="false">D563*E563</f>
        <v>0</v>
      </c>
      <c r="G563" s="33" t="n">
        <f aca="false">F563*12</f>
        <v>0</v>
      </c>
      <c r="H563" s="33" t="n">
        <f aca="false">F563*60</f>
        <v>0</v>
      </c>
      <c r="I563" s="48"/>
      <c r="J563" s="48"/>
      <c r="K563" s="48"/>
    </row>
    <row r="565" customFormat="false" ht="15" hidden="false" customHeight="false" outlineLevel="0" collapsed="false">
      <c r="B565" s="22" t="s">
        <v>48</v>
      </c>
      <c r="C565" s="59" t="str">
        <f aca="false">A545</f>
        <v>20ª ZE</v>
      </c>
      <c r="D565" s="59"/>
      <c r="E565" s="27" t="s">
        <v>49</v>
      </c>
      <c r="F565" s="27" t="s">
        <v>50</v>
      </c>
    </row>
    <row r="566" customFormat="false" ht="15" hidden="false" customHeight="false" outlineLevel="0" collapsed="false">
      <c r="B566" s="22" t="s">
        <v>20</v>
      </c>
      <c r="C566" s="55"/>
      <c r="D566" s="55"/>
      <c r="E566" s="60" t="n">
        <f aca="false">SUM(F549:F558)</f>
        <v>0</v>
      </c>
      <c r="F566" s="27"/>
    </row>
    <row r="567" customFormat="false" ht="15" hidden="false" customHeight="false" outlineLevel="0" collapsed="false">
      <c r="B567" s="22" t="s">
        <v>21</v>
      </c>
      <c r="C567" s="55"/>
      <c r="D567" s="55"/>
      <c r="E567" s="60" t="n">
        <f aca="false">SUM(J549:J558)</f>
        <v>0</v>
      </c>
      <c r="F567" s="98" t="n">
        <f aca="false">H559</f>
        <v>0</v>
      </c>
    </row>
    <row r="568" customFormat="false" ht="15" hidden="false" customHeight="false" outlineLevel="0" collapsed="false">
      <c r="B568" s="22" t="s">
        <v>51</v>
      </c>
      <c r="C568" s="55"/>
      <c r="D568" s="55"/>
      <c r="E568" s="60" t="n">
        <f aca="false">H563</f>
        <v>0</v>
      </c>
      <c r="F568" s="98" t="n">
        <f aca="false">+F563</f>
        <v>0</v>
      </c>
    </row>
    <row r="569" customFormat="false" ht="15" hidden="false" customHeight="false" outlineLevel="0" collapsed="false">
      <c r="B569" s="22" t="s">
        <v>22</v>
      </c>
      <c r="C569" s="55"/>
      <c r="D569" s="55"/>
      <c r="E569" s="60" t="n">
        <f aca="false">SUM(L549:L558)</f>
        <v>0</v>
      </c>
      <c r="F569" s="27"/>
    </row>
    <row r="570" customFormat="false" ht="15" hidden="false" customHeight="false" outlineLevel="0" collapsed="false">
      <c r="B570" s="61" t="s">
        <v>52</v>
      </c>
      <c r="C570" s="62" t="str">
        <f aca="false">C565</f>
        <v>20ª ZE</v>
      </c>
      <c r="D570" s="62"/>
      <c r="E570" s="63" t="n">
        <f aca="false">SUM(E566:E569)</f>
        <v>0</v>
      </c>
      <c r="F570" s="98"/>
    </row>
    <row r="571" customFormat="false" ht="1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</row>
    <row r="573" customFormat="false" ht="15" hidden="false" customHeight="false" outlineLevel="0" collapsed="false">
      <c r="A573" s="180" t="s">
        <v>108</v>
      </c>
      <c r="B573" s="48" t="s">
        <v>109</v>
      </c>
      <c r="C573" s="48"/>
      <c r="D573" s="48"/>
      <c r="E573" s="54" t="s">
        <v>19</v>
      </c>
      <c r="F573" s="54"/>
      <c r="G573" s="54"/>
      <c r="H573" s="54"/>
      <c r="I573" s="54"/>
      <c r="J573" s="54"/>
      <c r="K573" s="54"/>
      <c r="L573" s="54"/>
    </row>
    <row r="574" customFormat="false" ht="15" hidden="false" customHeight="false" outlineLevel="0" collapsed="false">
      <c r="A574" s="48"/>
      <c r="B574" s="48"/>
      <c r="C574" s="48"/>
      <c r="D574" s="48"/>
      <c r="E574" s="181" t="s">
        <v>20</v>
      </c>
      <c r="F574" s="181"/>
      <c r="G574" s="181" t="s">
        <v>21</v>
      </c>
      <c r="H574" s="181"/>
      <c r="I574" s="181"/>
      <c r="J574" s="181"/>
      <c r="K574" s="181" t="s">
        <v>22</v>
      </c>
      <c r="L574" s="181"/>
    </row>
    <row r="575" customFormat="false" ht="30" hidden="false" customHeight="false" outlineLevel="0" collapsed="false">
      <c r="A575" s="48"/>
      <c r="B575" s="48"/>
      <c r="C575" s="48"/>
      <c r="D575" s="48"/>
      <c r="E575" s="181"/>
      <c r="F575" s="181"/>
      <c r="G575" s="54" t="s">
        <v>23</v>
      </c>
      <c r="H575" s="54"/>
      <c r="I575" s="54" t="s">
        <v>24</v>
      </c>
      <c r="J575" s="51" t="s">
        <v>25</v>
      </c>
      <c r="K575" s="181"/>
      <c r="L575" s="181"/>
    </row>
    <row r="576" customFormat="false" ht="15" hidden="false" customHeight="false" outlineLevel="0" collapsed="false">
      <c r="A576" s="84" t="s">
        <v>26</v>
      </c>
      <c r="B576" s="84" t="s">
        <v>27</v>
      </c>
      <c r="C576" s="84" t="s">
        <v>28</v>
      </c>
      <c r="D576" s="84" t="s">
        <v>29</v>
      </c>
      <c r="E576" s="54" t="s">
        <v>30</v>
      </c>
      <c r="F576" s="54" t="s">
        <v>31</v>
      </c>
      <c r="G576" s="54" t="s">
        <v>30</v>
      </c>
      <c r="H576" s="54" t="s">
        <v>31</v>
      </c>
      <c r="I576" s="54" t="s">
        <v>31</v>
      </c>
      <c r="J576" s="54" t="s">
        <v>31</v>
      </c>
      <c r="K576" s="54" t="s">
        <v>30</v>
      </c>
      <c r="L576" s="54" t="s">
        <v>31</v>
      </c>
    </row>
    <row r="577" customFormat="false" ht="15" hidden="false" customHeight="false" outlineLevel="0" collapsed="false">
      <c r="A577" s="84" t="n">
        <v>1</v>
      </c>
      <c r="B577" s="56" t="s">
        <v>32</v>
      </c>
      <c r="C577" s="84" t="s">
        <v>28</v>
      </c>
      <c r="D577" s="84" t="n">
        <v>0</v>
      </c>
      <c r="E577" s="34"/>
      <c r="F577" s="33" t="n">
        <f aca="false">E577*$D577</f>
        <v>0</v>
      </c>
      <c r="G577" s="31"/>
      <c r="H577" s="33" t="n">
        <f aca="false">G577*$D577</f>
        <v>0</v>
      </c>
      <c r="I577" s="33" t="n">
        <f aca="false">H577*12</f>
        <v>0</v>
      </c>
      <c r="J577" s="33" t="n">
        <f aca="false">H577*60</f>
        <v>0</v>
      </c>
      <c r="K577" s="34" t="n">
        <f aca="false">E577*10%</f>
        <v>0</v>
      </c>
      <c r="L577" s="33" t="n">
        <f aca="false">K577*$D577</f>
        <v>0</v>
      </c>
    </row>
    <row r="578" customFormat="false" ht="15" hidden="false" customHeight="false" outlineLevel="0" collapsed="false">
      <c r="A578" s="84" t="n">
        <v>2</v>
      </c>
      <c r="B578" s="182" t="s">
        <v>33</v>
      </c>
      <c r="C578" s="84" t="s">
        <v>28</v>
      </c>
      <c r="D578" s="84" t="n">
        <v>1</v>
      </c>
      <c r="E578" s="34"/>
      <c r="F578" s="33" t="n">
        <f aca="false">E578*$D578</f>
        <v>0</v>
      </c>
      <c r="G578" s="31"/>
      <c r="H578" s="33" t="n">
        <f aca="false">G578*$D578</f>
        <v>0</v>
      </c>
      <c r="I578" s="33" t="n">
        <f aca="false">H578*12</f>
        <v>0</v>
      </c>
      <c r="J578" s="33" t="n">
        <f aca="false">H578*60</f>
        <v>0</v>
      </c>
      <c r="K578" s="34" t="n">
        <f aca="false">E578*10%</f>
        <v>0</v>
      </c>
      <c r="L578" s="33" t="n">
        <f aca="false">K578*$D578</f>
        <v>0</v>
      </c>
    </row>
    <row r="579" customFormat="false" ht="15" hidden="false" customHeight="false" outlineLevel="0" collapsed="false">
      <c r="A579" s="84" t="n">
        <v>3</v>
      </c>
      <c r="B579" s="56" t="s">
        <v>34</v>
      </c>
      <c r="C579" s="84" t="s">
        <v>28</v>
      </c>
      <c r="D579" s="84" t="n">
        <v>0</v>
      </c>
      <c r="E579" s="34"/>
      <c r="F579" s="33" t="n">
        <f aca="false">E579*$D579</f>
        <v>0</v>
      </c>
      <c r="G579" s="31"/>
      <c r="H579" s="33" t="n">
        <f aca="false">G579*$D579</f>
        <v>0</v>
      </c>
      <c r="I579" s="33" t="n">
        <f aca="false">H579*12</f>
        <v>0</v>
      </c>
      <c r="J579" s="33" t="n">
        <f aca="false">H579*60</f>
        <v>0</v>
      </c>
      <c r="K579" s="34" t="n">
        <f aca="false">E579*10%</f>
        <v>0</v>
      </c>
      <c r="L579" s="33" t="n">
        <f aca="false">K579*$D579</f>
        <v>0</v>
      </c>
    </row>
    <row r="580" customFormat="false" ht="15" hidden="false" customHeight="false" outlineLevel="0" collapsed="false">
      <c r="A580" s="84" t="n">
        <v>4</v>
      </c>
      <c r="B580" s="56" t="s">
        <v>35</v>
      </c>
      <c r="C580" s="84" t="s">
        <v>28</v>
      </c>
      <c r="D580" s="84" t="n">
        <v>0</v>
      </c>
      <c r="E580" s="34"/>
      <c r="F580" s="33" t="n">
        <f aca="false">E580*$D580</f>
        <v>0</v>
      </c>
      <c r="G580" s="31"/>
      <c r="H580" s="33" t="n">
        <f aca="false">G580*$D580</f>
        <v>0</v>
      </c>
      <c r="I580" s="33" t="n">
        <f aca="false">H580*12</f>
        <v>0</v>
      </c>
      <c r="J580" s="33" t="n">
        <f aca="false">H580*60</f>
        <v>0</v>
      </c>
      <c r="K580" s="34" t="n">
        <f aca="false">E580*10%</f>
        <v>0</v>
      </c>
      <c r="L580" s="33" t="n">
        <f aca="false">K580*$D580</f>
        <v>0</v>
      </c>
    </row>
    <row r="581" customFormat="false" ht="15" hidden="false" customHeight="false" outlineLevel="0" collapsed="false">
      <c r="A581" s="84" t="n">
        <v>5</v>
      </c>
      <c r="B581" s="56" t="s">
        <v>36</v>
      </c>
      <c r="C581" s="84" t="s">
        <v>28</v>
      </c>
      <c r="D581" s="84" t="n">
        <v>1</v>
      </c>
      <c r="E581" s="34"/>
      <c r="F581" s="33" t="n">
        <f aca="false">E581*$D581</f>
        <v>0</v>
      </c>
      <c r="G581" s="31"/>
      <c r="H581" s="33" t="n">
        <f aca="false">G581*$D581</f>
        <v>0</v>
      </c>
      <c r="I581" s="33" t="n">
        <f aca="false">H581*12</f>
        <v>0</v>
      </c>
      <c r="J581" s="33" t="n">
        <f aca="false">H581*60</f>
        <v>0</v>
      </c>
      <c r="K581" s="34" t="n">
        <f aca="false">E581*10%</f>
        <v>0</v>
      </c>
      <c r="L581" s="33" t="n">
        <f aca="false">K581*$D581</f>
        <v>0</v>
      </c>
    </row>
    <row r="582" customFormat="false" ht="15" hidden="false" customHeight="false" outlineLevel="0" collapsed="false">
      <c r="A582" s="84" t="n">
        <v>6</v>
      </c>
      <c r="B582" s="56" t="s">
        <v>37</v>
      </c>
      <c r="C582" s="84" t="s">
        <v>28</v>
      </c>
      <c r="D582" s="84" t="n">
        <v>1</v>
      </c>
      <c r="E582" s="34"/>
      <c r="F582" s="33" t="n">
        <f aca="false">E582*$D582</f>
        <v>0</v>
      </c>
      <c r="G582" s="31"/>
      <c r="H582" s="33" t="n">
        <f aca="false">G582*$D582</f>
        <v>0</v>
      </c>
      <c r="I582" s="33" t="n">
        <f aca="false">H582*12</f>
        <v>0</v>
      </c>
      <c r="J582" s="33" t="n">
        <f aca="false">H582*60</f>
        <v>0</v>
      </c>
      <c r="K582" s="34" t="n">
        <f aca="false">E582*10%</f>
        <v>0</v>
      </c>
      <c r="L582" s="33" t="n">
        <f aca="false">K582*$D582</f>
        <v>0</v>
      </c>
    </row>
    <row r="583" customFormat="false" ht="30" hidden="false" customHeight="false" outlineLevel="0" collapsed="false">
      <c r="A583" s="84" t="n">
        <v>7</v>
      </c>
      <c r="B583" s="56" t="s">
        <v>38</v>
      </c>
      <c r="C583" s="84" t="s">
        <v>28</v>
      </c>
      <c r="D583" s="84" t="n">
        <v>2</v>
      </c>
      <c r="E583" s="34"/>
      <c r="F583" s="33" t="n">
        <f aca="false">E583*$D583</f>
        <v>0</v>
      </c>
      <c r="G583" s="31"/>
      <c r="H583" s="33" t="n">
        <f aca="false">G583*$D583</f>
        <v>0</v>
      </c>
      <c r="I583" s="33" t="n">
        <f aca="false">H583*12</f>
        <v>0</v>
      </c>
      <c r="J583" s="33" t="n">
        <f aca="false">H583*60</f>
        <v>0</v>
      </c>
      <c r="K583" s="34" t="n">
        <f aca="false">E583*10%</f>
        <v>0</v>
      </c>
      <c r="L583" s="33" t="n">
        <f aca="false">K583*$D583</f>
        <v>0</v>
      </c>
    </row>
    <row r="584" customFormat="false" ht="30" hidden="false" customHeight="false" outlineLevel="0" collapsed="false">
      <c r="A584" s="84" t="n">
        <v>8</v>
      </c>
      <c r="B584" s="56" t="s">
        <v>39</v>
      </c>
      <c r="C584" s="84" t="s">
        <v>28</v>
      </c>
      <c r="D584" s="84" t="n">
        <v>13</v>
      </c>
      <c r="E584" s="34"/>
      <c r="F584" s="33" t="n">
        <f aca="false">E584*$D584</f>
        <v>0</v>
      </c>
      <c r="G584" s="31"/>
      <c r="H584" s="33" t="n">
        <f aca="false">G584*$D584</f>
        <v>0</v>
      </c>
      <c r="I584" s="33" t="n">
        <f aca="false">H584*12</f>
        <v>0</v>
      </c>
      <c r="J584" s="33" t="n">
        <f aca="false">H584*60</f>
        <v>0</v>
      </c>
      <c r="K584" s="34" t="n">
        <f aca="false">E584*10%</f>
        <v>0</v>
      </c>
      <c r="L584" s="33" t="n">
        <f aca="false">K584*$D584</f>
        <v>0</v>
      </c>
    </row>
    <row r="585" customFormat="false" ht="15" hidden="false" customHeight="false" outlineLevel="0" collapsed="false">
      <c r="A585" s="84" t="n">
        <v>9</v>
      </c>
      <c r="B585" s="56" t="s">
        <v>40</v>
      </c>
      <c r="C585" s="84" t="s">
        <v>28</v>
      </c>
      <c r="D585" s="84" t="n">
        <v>0</v>
      </c>
      <c r="E585" s="34"/>
      <c r="F585" s="33" t="n">
        <f aca="false">E585*$D585</f>
        <v>0</v>
      </c>
      <c r="G585" s="31"/>
      <c r="H585" s="33" t="n">
        <f aca="false">G585*$D585</f>
        <v>0</v>
      </c>
      <c r="I585" s="33" t="n">
        <f aca="false">H585*12</f>
        <v>0</v>
      </c>
      <c r="J585" s="33" t="n">
        <f aca="false">H585*60</f>
        <v>0</v>
      </c>
      <c r="K585" s="179"/>
      <c r="L585" s="33" t="n">
        <f aca="false">K585*$D585</f>
        <v>0</v>
      </c>
    </row>
    <row r="586" customFormat="false" ht="15" hidden="false" customHeight="false" outlineLevel="0" collapsed="false">
      <c r="A586" s="84" t="n">
        <v>10</v>
      </c>
      <c r="B586" s="56" t="s">
        <v>41</v>
      </c>
      <c r="C586" s="84" t="s">
        <v>28</v>
      </c>
      <c r="D586" s="84" t="n">
        <v>2</v>
      </c>
      <c r="E586" s="34"/>
      <c r="F586" s="33" t="n">
        <f aca="false">E586*$D586</f>
        <v>0</v>
      </c>
      <c r="G586" s="34"/>
      <c r="H586" s="33" t="n">
        <f aca="false">G586*$D586</f>
        <v>0</v>
      </c>
      <c r="I586" s="33" t="n">
        <f aca="false">H586*12</f>
        <v>0</v>
      </c>
      <c r="J586" s="33" t="n">
        <f aca="false">H586*60</f>
        <v>0</v>
      </c>
      <c r="K586" s="34" t="n">
        <f aca="false">E586*10%</f>
        <v>0</v>
      </c>
      <c r="L586" s="33" t="n">
        <f aca="false">K586*$D586</f>
        <v>0</v>
      </c>
    </row>
    <row r="587" customFormat="false" ht="15" hidden="false" customHeight="false" outlineLevel="0" collapsed="false">
      <c r="A587" s="88"/>
      <c r="B587" s="183"/>
      <c r="C587" s="88"/>
      <c r="D587" s="88"/>
      <c r="E587" s="46" t="s">
        <v>66</v>
      </c>
      <c r="F587" s="47" t="n">
        <f aca="false">SUM(F577:F586)</f>
        <v>0</v>
      </c>
      <c r="G587" s="46" t="s">
        <v>67</v>
      </c>
      <c r="H587" s="47" t="n">
        <f aca="false">SUM(H577:H586)</f>
        <v>0</v>
      </c>
      <c r="I587" s="33" t="n">
        <f aca="false">H587*12</f>
        <v>0</v>
      </c>
      <c r="J587" s="33" t="n">
        <f aca="false">H587*60</f>
        <v>0</v>
      </c>
      <c r="K587" s="46" t="s">
        <v>68</v>
      </c>
      <c r="L587" s="47" t="n">
        <f aca="false">SUM(L577:L586)</f>
        <v>0</v>
      </c>
    </row>
    <row r="588" customFormat="false" ht="15" hidden="false" customHeight="false" outlineLevel="0" collapsed="false">
      <c r="A588" s="88"/>
      <c r="B588" s="183"/>
      <c r="C588" s="48"/>
      <c r="D588" s="48"/>
      <c r="E588" s="48"/>
      <c r="F588" s="48"/>
      <c r="G588" s="48"/>
      <c r="H588" s="48"/>
      <c r="I588" s="48"/>
      <c r="J588" s="48"/>
      <c r="K588" s="48"/>
      <c r="L588" s="48"/>
    </row>
    <row r="589" customFormat="false" ht="30" hidden="false" customHeight="false" outlineLevel="0" collapsed="false">
      <c r="A589" s="48"/>
      <c r="B589" s="48"/>
      <c r="C589" s="48"/>
      <c r="D589" s="48"/>
      <c r="E589" s="54" t="s">
        <v>23</v>
      </c>
      <c r="F589" s="54"/>
      <c r="G589" s="54" t="s">
        <v>24</v>
      </c>
      <c r="H589" s="51" t="s">
        <v>25</v>
      </c>
      <c r="I589" s="48"/>
      <c r="J589" s="48"/>
      <c r="K589" s="48"/>
      <c r="L589" s="48"/>
    </row>
    <row r="590" customFormat="false" ht="15" hidden="false" customHeight="false" outlineLevel="0" collapsed="false">
      <c r="A590" s="48"/>
      <c r="B590" s="48"/>
      <c r="C590" s="48"/>
      <c r="D590" s="48"/>
      <c r="E590" s="54" t="s">
        <v>30</v>
      </c>
      <c r="F590" s="54" t="s">
        <v>31</v>
      </c>
      <c r="G590" s="54" t="s">
        <v>31</v>
      </c>
      <c r="H590" s="54" t="s">
        <v>31</v>
      </c>
      <c r="I590" s="48"/>
      <c r="J590" s="48"/>
      <c r="K590" s="48"/>
      <c r="L590" s="48"/>
    </row>
    <row r="591" customFormat="false" ht="15" hidden="false" customHeight="false" outlineLevel="0" collapsed="false">
      <c r="A591" s="84"/>
      <c r="B591" s="56" t="s">
        <v>46</v>
      </c>
      <c r="C591" s="84" t="s">
        <v>47</v>
      </c>
      <c r="D591" s="84" t="n">
        <f aca="false">SUM(D577:D580)</f>
        <v>1</v>
      </c>
      <c r="E591" s="130"/>
      <c r="F591" s="33" t="n">
        <f aca="false">D591*E591</f>
        <v>0</v>
      </c>
      <c r="G591" s="33" t="n">
        <f aca="false">F591*12</f>
        <v>0</v>
      </c>
      <c r="H591" s="33" t="n">
        <f aca="false">F591*60</f>
        <v>0</v>
      </c>
      <c r="I591" s="48"/>
      <c r="J591" s="48"/>
      <c r="K591" s="48"/>
      <c r="L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</row>
    <row r="593" customFormat="false" ht="15" hidden="false" customHeight="false" outlineLevel="0" collapsed="false">
      <c r="A593" s="48"/>
      <c r="B593" s="84" t="s">
        <v>48</v>
      </c>
      <c r="C593" s="59" t="str">
        <f aca="false">A573</f>
        <v>21ª ZE</v>
      </c>
      <c r="D593" s="59"/>
      <c r="E593" s="54" t="s">
        <v>49</v>
      </c>
      <c r="F593" s="27" t="s">
        <v>50</v>
      </c>
      <c r="G593" s="48"/>
      <c r="H593" s="48"/>
      <c r="I593" s="48"/>
      <c r="J593" s="48"/>
      <c r="K593" s="48"/>
      <c r="L593" s="48"/>
    </row>
    <row r="594" customFormat="false" ht="15" hidden="false" customHeight="false" outlineLevel="0" collapsed="false">
      <c r="A594" s="48"/>
      <c r="B594" s="84" t="s">
        <v>20</v>
      </c>
      <c r="C594" s="84"/>
      <c r="D594" s="84"/>
      <c r="E594" s="74" t="n">
        <f aca="false">F587</f>
        <v>0</v>
      </c>
      <c r="F594" s="27"/>
      <c r="G594" s="48"/>
      <c r="H594" s="48"/>
      <c r="I594" s="48"/>
      <c r="J594" s="48"/>
      <c r="K594" s="48"/>
      <c r="L594" s="48"/>
    </row>
    <row r="595" customFormat="false" ht="15" hidden="false" customHeight="false" outlineLevel="0" collapsed="false">
      <c r="A595" s="48"/>
      <c r="B595" s="84" t="s">
        <v>21</v>
      </c>
      <c r="C595" s="84"/>
      <c r="D595" s="84"/>
      <c r="E595" s="74" t="n">
        <f aca="false">SUM(J577:J586)</f>
        <v>0</v>
      </c>
      <c r="F595" s="98" t="n">
        <f aca="false">H587</f>
        <v>0</v>
      </c>
      <c r="G595" s="48"/>
      <c r="H595" s="48"/>
      <c r="I595" s="48"/>
      <c r="J595" s="48"/>
      <c r="K595" s="48"/>
      <c r="L595" s="48"/>
    </row>
    <row r="596" customFormat="false" ht="15" hidden="false" customHeight="false" outlineLevel="0" collapsed="false">
      <c r="A596" s="48"/>
      <c r="B596" s="84" t="s">
        <v>51</v>
      </c>
      <c r="C596" s="84"/>
      <c r="D596" s="84"/>
      <c r="E596" s="74" t="n">
        <f aca="false">H591</f>
        <v>0</v>
      </c>
      <c r="F596" s="98" t="n">
        <f aca="false">+F591</f>
        <v>0</v>
      </c>
      <c r="G596" s="48"/>
      <c r="H596" s="48"/>
      <c r="I596" s="48"/>
      <c r="J596" s="48"/>
      <c r="K596" s="48"/>
      <c r="L596" s="48"/>
    </row>
    <row r="597" customFormat="false" ht="15" hidden="false" customHeight="false" outlineLevel="0" collapsed="false">
      <c r="A597" s="48"/>
      <c r="B597" s="84" t="s">
        <v>22</v>
      </c>
      <c r="C597" s="84"/>
      <c r="D597" s="84"/>
      <c r="E597" s="74" t="n">
        <f aca="false">L587</f>
        <v>0</v>
      </c>
      <c r="F597" s="27"/>
      <c r="G597" s="48"/>
      <c r="H597" s="48"/>
      <c r="I597" s="48"/>
      <c r="J597" s="48"/>
      <c r="K597" s="48"/>
      <c r="L597" s="48"/>
    </row>
    <row r="598" customFormat="false" ht="15" hidden="false" customHeight="false" outlineLevel="0" collapsed="false">
      <c r="A598" s="48"/>
      <c r="B598" s="184" t="s">
        <v>52</v>
      </c>
      <c r="C598" s="185" t="str">
        <f aca="false">C593</f>
        <v>21ª ZE</v>
      </c>
      <c r="D598" s="185"/>
      <c r="E598" s="63" t="n">
        <f aca="false">SUM(E594:E597)</f>
        <v>0</v>
      </c>
      <c r="F598" s="98"/>
      <c r="G598" s="48"/>
      <c r="H598" s="48"/>
      <c r="I598" s="48"/>
      <c r="J598" s="48"/>
      <c r="K598" s="48"/>
      <c r="L598" s="48"/>
    </row>
    <row r="599" customFormat="false" ht="1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</row>
    <row r="601" customFormat="false" ht="15" hidden="false" customHeight="false" outlineLevel="0" collapsed="false">
      <c r="A601" s="14" t="s">
        <v>110</v>
      </c>
      <c r="B601" s="0" t="s">
        <v>111</v>
      </c>
      <c r="E601" s="27" t="s">
        <v>19</v>
      </c>
      <c r="F601" s="27"/>
      <c r="G601" s="27"/>
      <c r="H601" s="27"/>
      <c r="I601" s="27"/>
      <c r="J601" s="27"/>
      <c r="K601" s="27"/>
      <c r="L601" s="27"/>
    </row>
    <row r="602" customFormat="false" ht="15" hidden="false" customHeight="false" outlineLevel="0" collapsed="false">
      <c r="E602" s="18" t="s">
        <v>20</v>
      </c>
      <c r="F602" s="18"/>
      <c r="G602" s="18" t="s">
        <v>21</v>
      </c>
      <c r="H602" s="18"/>
      <c r="I602" s="18"/>
      <c r="J602" s="18"/>
      <c r="K602" s="18" t="s">
        <v>22</v>
      </c>
      <c r="L602" s="18"/>
    </row>
    <row r="603" customFormat="false" ht="30" hidden="false" customHeight="false" outlineLevel="0" collapsed="false">
      <c r="E603" s="18"/>
      <c r="F603" s="18"/>
      <c r="G603" s="27" t="s">
        <v>23</v>
      </c>
      <c r="H603" s="27"/>
      <c r="I603" s="27" t="s">
        <v>24</v>
      </c>
      <c r="J603" s="67" t="s">
        <v>25</v>
      </c>
      <c r="K603" s="18"/>
      <c r="L603" s="18"/>
    </row>
    <row r="604" customFormat="false" ht="15" hidden="false" customHeight="false" outlineLevel="0" collapsed="false">
      <c r="A604" s="22" t="s">
        <v>26</v>
      </c>
      <c r="B604" s="22" t="s">
        <v>27</v>
      </c>
      <c r="C604" s="22" t="s">
        <v>28</v>
      </c>
      <c r="D604" s="22" t="s">
        <v>29</v>
      </c>
      <c r="E604" s="27" t="s">
        <v>30</v>
      </c>
      <c r="F604" s="27" t="s">
        <v>31</v>
      </c>
      <c r="G604" s="27" t="s">
        <v>30</v>
      </c>
      <c r="H604" s="27" t="s">
        <v>31</v>
      </c>
      <c r="I604" s="27" t="s">
        <v>31</v>
      </c>
      <c r="J604" s="27" t="s">
        <v>31</v>
      </c>
      <c r="K604" s="27" t="s">
        <v>30</v>
      </c>
      <c r="L604" s="27" t="s">
        <v>31</v>
      </c>
    </row>
    <row r="605" customFormat="false" ht="15" hidden="false" customHeight="false" outlineLevel="0" collapsed="false">
      <c r="A605" s="22" t="n">
        <v>1</v>
      </c>
      <c r="B605" s="28" t="s">
        <v>32</v>
      </c>
      <c r="C605" s="22" t="s">
        <v>28</v>
      </c>
      <c r="D605" s="22" t="n">
        <v>0</v>
      </c>
      <c r="E605" s="34"/>
      <c r="F605" s="33" t="n">
        <f aca="false">E605*$D605</f>
        <v>0</v>
      </c>
      <c r="G605" s="31"/>
      <c r="H605" s="33" t="n">
        <f aca="false">G605*$D605</f>
        <v>0</v>
      </c>
      <c r="I605" s="33" t="n">
        <f aca="false">H605*12</f>
        <v>0</v>
      </c>
      <c r="J605" s="33" t="n">
        <f aca="false">H605*60</f>
        <v>0</v>
      </c>
      <c r="K605" s="34" t="n">
        <f aca="false">E605*10%</f>
        <v>0</v>
      </c>
      <c r="L605" s="33" t="n">
        <f aca="false">K605*$D605</f>
        <v>0</v>
      </c>
    </row>
    <row r="606" customFormat="false" ht="15" hidden="false" customHeight="false" outlineLevel="0" collapsed="false">
      <c r="A606" s="22" t="n">
        <v>2</v>
      </c>
      <c r="B606" s="28" t="s">
        <v>33</v>
      </c>
      <c r="C606" s="22" t="s">
        <v>28</v>
      </c>
      <c r="D606" s="22" t="n">
        <v>0</v>
      </c>
      <c r="E606" s="34"/>
      <c r="F606" s="33" t="n">
        <f aca="false">E606*$D606</f>
        <v>0</v>
      </c>
      <c r="G606" s="31"/>
      <c r="H606" s="33" t="n">
        <f aca="false">G606*$D606</f>
        <v>0</v>
      </c>
      <c r="I606" s="33" t="n">
        <f aca="false">H606*12</f>
        <v>0</v>
      </c>
      <c r="J606" s="33" t="n">
        <f aca="false">H606*60</f>
        <v>0</v>
      </c>
      <c r="K606" s="34" t="n">
        <f aca="false">E606*10%</f>
        <v>0</v>
      </c>
      <c r="L606" s="33" t="n">
        <f aca="false">K606*$D606</f>
        <v>0</v>
      </c>
    </row>
    <row r="607" customFormat="false" ht="15" hidden="false" customHeight="false" outlineLevel="0" collapsed="false">
      <c r="A607" s="22" t="n">
        <v>3</v>
      </c>
      <c r="B607" s="83" t="s">
        <v>34</v>
      </c>
      <c r="C607" s="22" t="s">
        <v>28</v>
      </c>
      <c r="D607" s="22" t="n">
        <v>1</v>
      </c>
      <c r="E607" s="34"/>
      <c r="F607" s="33" t="n">
        <f aca="false">E607*$D607</f>
        <v>0</v>
      </c>
      <c r="G607" s="31"/>
      <c r="H607" s="33" t="n">
        <f aca="false">G607*$D607</f>
        <v>0</v>
      </c>
      <c r="I607" s="33" t="n">
        <f aca="false">H607*12</f>
        <v>0</v>
      </c>
      <c r="J607" s="33" t="n">
        <f aca="false">H607*60</f>
        <v>0</v>
      </c>
      <c r="K607" s="34" t="n">
        <f aca="false">E607*10%</f>
        <v>0</v>
      </c>
      <c r="L607" s="33" t="n">
        <f aca="false">K607*$D607</f>
        <v>0</v>
      </c>
    </row>
    <row r="608" customFormat="false" ht="15" hidden="false" customHeight="false" outlineLevel="0" collapsed="false">
      <c r="A608" s="22" t="n">
        <v>4</v>
      </c>
      <c r="B608" s="28" t="s">
        <v>35</v>
      </c>
      <c r="C608" s="22" t="s">
        <v>28</v>
      </c>
      <c r="D608" s="22" t="n">
        <v>0</v>
      </c>
      <c r="E608" s="34"/>
      <c r="F608" s="33" t="n">
        <f aca="false">E608*$D608</f>
        <v>0</v>
      </c>
      <c r="G608" s="31"/>
      <c r="H608" s="33" t="n">
        <f aca="false">G608*$D608</f>
        <v>0</v>
      </c>
      <c r="I608" s="33" t="n">
        <f aca="false">H608*12</f>
        <v>0</v>
      </c>
      <c r="J608" s="33" t="n">
        <f aca="false">H608*60</f>
        <v>0</v>
      </c>
      <c r="K608" s="34" t="n">
        <f aca="false">E608*10%</f>
        <v>0</v>
      </c>
      <c r="L608" s="33" t="n">
        <f aca="false">K608*$D608</f>
        <v>0</v>
      </c>
    </row>
    <row r="609" customFormat="false" ht="15" hidden="false" customHeight="false" outlineLevel="0" collapsed="false">
      <c r="A609" s="22" t="n">
        <v>5</v>
      </c>
      <c r="B609" s="28" t="s">
        <v>36</v>
      </c>
      <c r="C609" s="22" t="s">
        <v>28</v>
      </c>
      <c r="D609" s="22" t="n">
        <v>1</v>
      </c>
      <c r="E609" s="34"/>
      <c r="F609" s="33" t="n">
        <f aca="false">E609*$D609</f>
        <v>0</v>
      </c>
      <c r="G609" s="31"/>
      <c r="H609" s="33" t="n">
        <f aca="false">G609*$D609</f>
        <v>0</v>
      </c>
      <c r="I609" s="33" t="n">
        <f aca="false">H609*12</f>
        <v>0</v>
      </c>
      <c r="J609" s="33" t="n">
        <f aca="false">H609*60</f>
        <v>0</v>
      </c>
      <c r="K609" s="34" t="n">
        <f aca="false">E609*10%</f>
        <v>0</v>
      </c>
      <c r="L609" s="33" t="n">
        <f aca="false">K609*$D609</f>
        <v>0</v>
      </c>
    </row>
    <row r="610" customFormat="false" ht="15" hidden="false" customHeight="false" outlineLevel="0" collapsed="false">
      <c r="A610" s="22" t="n">
        <v>6</v>
      </c>
      <c r="B610" s="28" t="s">
        <v>37</v>
      </c>
      <c r="C610" s="22" t="s">
        <v>28</v>
      </c>
      <c r="D610" s="22" t="n">
        <v>1</v>
      </c>
      <c r="E610" s="34"/>
      <c r="F610" s="33" t="n">
        <f aca="false">E610*$D610</f>
        <v>0</v>
      </c>
      <c r="G610" s="31"/>
      <c r="H610" s="33" t="n">
        <f aca="false">G610*$D610</f>
        <v>0</v>
      </c>
      <c r="I610" s="33" t="n">
        <f aca="false">H610*12</f>
        <v>0</v>
      </c>
      <c r="J610" s="33" t="n">
        <f aca="false">H610*60</f>
        <v>0</v>
      </c>
      <c r="K610" s="34" t="n">
        <f aca="false">E610*10%</f>
        <v>0</v>
      </c>
      <c r="L610" s="33" t="n">
        <f aca="false">K610*$D610</f>
        <v>0</v>
      </c>
    </row>
    <row r="611" customFormat="false" ht="30" hidden="false" customHeight="false" outlineLevel="0" collapsed="false">
      <c r="A611" s="22" t="n">
        <v>7</v>
      </c>
      <c r="B611" s="28" t="s">
        <v>38</v>
      </c>
      <c r="C611" s="22" t="s">
        <v>28</v>
      </c>
      <c r="D611" s="22" t="n">
        <v>2</v>
      </c>
      <c r="E611" s="34"/>
      <c r="F611" s="33" t="n">
        <f aca="false">E611*$D611</f>
        <v>0</v>
      </c>
      <c r="G611" s="31"/>
      <c r="H611" s="33" t="n">
        <f aca="false">G611*$D611</f>
        <v>0</v>
      </c>
      <c r="I611" s="33" t="n">
        <f aca="false">H611*12</f>
        <v>0</v>
      </c>
      <c r="J611" s="33" t="n">
        <f aca="false">H611*60</f>
        <v>0</v>
      </c>
      <c r="K611" s="34" t="n">
        <f aca="false">E611*10%</f>
        <v>0</v>
      </c>
      <c r="L611" s="33" t="n">
        <f aca="false">K611*$D611</f>
        <v>0</v>
      </c>
    </row>
    <row r="612" customFormat="false" ht="30" hidden="false" customHeight="false" outlineLevel="0" collapsed="false">
      <c r="A612" s="22" t="n">
        <v>8</v>
      </c>
      <c r="B612" s="28" t="s">
        <v>39</v>
      </c>
      <c r="C612" s="22" t="s">
        <v>28</v>
      </c>
      <c r="D612" s="22" t="n">
        <v>9</v>
      </c>
      <c r="E612" s="34"/>
      <c r="F612" s="33" t="n">
        <f aca="false">E612*$D612</f>
        <v>0</v>
      </c>
      <c r="G612" s="31"/>
      <c r="H612" s="33" t="n">
        <f aca="false">G612*$D612</f>
        <v>0</v>
      </c>
      <c r="I612" s="33" t="n">
        <f aca="false">H612*12</f>
        <v>0</v>
      </c>
      <c r="J612" s="33" t="n">
        <f aca="false">H612*60</f>
        <v>0</v>
      </c>
      <c r="K612" s="34" t="n">
        <f aca="false">E612*10%</f>
        <v>0</v>
      </c>
      <c r="L612" s="33" t="n">
        <f aca="false">K612*$D612</f>
        <v>0</v>
      </c>
    </row>
    <row r="613" customFormat="false" ht="15" hidden="false" customHeight="false" outlineLevel="0" collapsed="false">
      <c r="A613" s="22" t="n">
        <v>9</v>
      </c>
      <c r="B613" s="28" t="s">
        <v>40</v>
      </c>
      <c r="C613" s="22" t="s">
        <v>28</v>
      </c>
      <c r="D613" s="22" t="n">
        <v>0</v>
      </c>
      <c r="E613" s="34"/>
      <c r="F613" s="33" t="n">
        <f aca="false">E613*$D613</f>
        <v>0</v>
      </c>
      <c r="G613" s="31"/>
      <c r="H613" s="33" t="n">
        <f aca="false">G613*$D613</f>
        <v>0</v>
      </c>
      <c r="I613" s="33" t="n">
        <f aca="false">H613*12</f>
        <v>0</v>
      </c>
      <c r="J613" s="33" t="n">
        <f aca="false">H613*60</f>
        <v>0</v>
      </c>
      <c r="K613" s="34" t="n">
        <f aca="false">E613*10%</f>
        <v>0</v>
      </c>
      <c r="L613" s="33" t="n">
        <f aca="false">K613*$D613</f>
        <v>0</v>
      </c>
    </row>
    <row r="614" customFormat="false" ht="15" hidden="false" customHeight="false" outlineLevel="0" collapsed="false">
      <c r="A614" s="22" t="n">
        <v>10</v>
      </c>
      <c r="B614" s="28" t="s">
        <v>41</v>
      </c>
      <c r="C614" s="22" t="s">
        <v>28</v>
      </c>
      <c r="D614" s="22" t="n">
        <v>2</v>
      </c>
      <c r="E614" s="34"/>
      <c r="F614" s="33" t="n">
        <f aca="false">E614*$D614</f>
        <v>0</v>
      </c>
      <c r="G614" s="34"/>
      <c r="H614" s="33" t="n">
        <f aca="false">G614*$D614</f>
        <v>0</v>
      </c>
      <c r="I614" s="33" t="n">
        <f aca="false">H614*12</f>
        <v>0</v>
      </c>
      <c r="J614" s="33" t="n">
        <f aca="false">H614*60</f>
        <v>0</v>
      </c>
      <c r="K614" s="34" t="n">
        <f aca="false">E614*10%</f>
        <v>0</v>
      </c>
      <c r="L614" s="33" t="n">
        <f aca="false">K614*$D614</f>
        <v>0</v>
      </c>
    </row>
    <row r="615" customFormat="false" ht="15" hidden="false" customHeight="false" outlineLevel="0" collapsed="false">
      <c r="A615" s="44"/>
      <c r="B615" s="45"/>
      <c r="C615" s="44"/>
      <c r="D615" s="44"/>
      <c r="E615" s="46" t="s">
        <v>66</v>
      </c>
      <c r="F615" s="47" t="n">
        <f aca="false">SUM(F605:F614)</f>
        <v>0</v>
      </c>
      <c r="G615" s="46" t="s">
        <v>67</v>
      </c>
      <c r="H615" s="47" t="n">
        <f aca="false">SUM(H605:H614)</f>
        <v>0</v>
      </c>
      <c r="I615" s="33" t="n">
        <f aca="false">H615*12</f>
        <v>0</v>
      </c>
      <c r="J615" s="33" t="n">
        <f aca="false">H615*60</f>
        <v>0</v>
      </c>
      <c r="K615" s="46" t="s">
        <v>68</v>
      </c>
      <c r="L615" s="47" t="n">
        <f aca="false">SUM(L605:L614)</f>
        <v>0</v>
      </c>
    </row>
    <row r="616" customFormat="false" ht="15" hidden="false" customHeight="false" outlineLevel="0" collapsed="false">
      <c r="A616" s="44"/>
      <c r="B616" s="45"/>
      <c r="E616" s="48"/>
      <c r="F616" s="48"/>
      <c r="G616" s="48"/>
      <c r="H616" s="48"/>
      <c r="I616" s="48"/>
      <c r="J616" s="48"/>
      <c r="K616" s="48"/>
    </row>
    <row r="617" customFormat="false" ht="30" hidden="false" customHeight="false" outlineLevel="0" collapsed="false">
      <c r="E617" s="54" t="s">
        <v>23</v>
      </c>
      <c r="F617" s="54"/>
      <c r="G617" s="54" t="s">
        <v>24</v>
      </c>
      <c r="H617" s="51" t="s">
        <v>25</v>
      </c>
      <c r="I617" s="48"/>
      <c r="J617" s="48"/>
      <c r="K617" s="48"/>
    </row>
    <row r="618" customFormat="false" ht="15" hidden="false" customHeight="false" outlineLevel="0" collapsed="false">
      <c r="E618" s="54" t="s">
        <v>30</v>
      </c>
      <c r="F618" s="54" t="s">
        <v>31</v>
      </c>
      <c r="G618" s="54" t="s">
        <v>31</v>
      </c>
      <c r="H618" s="54" t="s">
        <v>31</v>
      </c>
      <c r="I618" s="48"/>
      <c r="J618" s="48"/>
      <c r="K618" s="48"/>
    </row>
    <row r="619" customFormat="false" ht="15" hidden="false" customHeight="false" outlineLevel="0" collapsed="false">
      <c r="A619" s="55"/>
      <c r="B619" s="56" t="s">
        <v>46</v>
      </c>
      <c r="C619" s="22" t="s">
        <v>47</v>
      </c>
      <c r="D619" s="22" t="n">
        <f aca="false">SUM(D605:D608)</f>
        <v>1</v>
      </c>
      <c r="E619" s="186"/>
      <c r="F619" s="131" t="n">
        <f aca="false">D619*E619</f>
        <v>0</v>
      </c>
      <c r="G619" s="33" t="n">
        <f aca="false">F619*12</f>
        <v>0</v>
      </c>
      <c r="H619" s="33" t="n">
        <f aca="false">F619*60</f>
        <v>0</v>
      </c>
      <c r="I619" s="48"/>
      <c r="J619" s="48"/>
      <c r="K619" s="48"/>
    </row>
    <row r="621" customFormat="false" ht="15" hidden="false" customHeight="false" outlineLevel="0" collapsed="false">
      <c r="B621" s="22" t="s">
        <v>48</v>
      </c>
      <c r="C621" s="59" t="str">
        <f aca="false">A601</f>
        <v>22ª ZE</v>
      </c>
      <c r="D621" s="59"/>
      <c r="E621" s="27" t="s">
        <v>49</v>
      </c>
      <c r="F621" s="27" t="s">
        <v>50</v>
      </c>
    </row>
    <row r="622" customFormat="false" ht="15" hidden="false" customHeight="false" outlineLevel="0" collapsed="false">
      <c r="B622" s="22" t="s">
        <v>20</v>
      </c>
      <c r="C622" s="55"/>
      <c r="D622" s="55"/>
      <c r="E622" s="60" t="n">
        <f aca="false">SUM(F605:F614)</f>
        <v>0</v>
      </c>
      <c r="F622" s="27"/>
    </row>
    <row r="623" customFormat="false" ht="15" hidden="false" customHeight="false" outlineLevel="0" collapsed="false">
      <c r="B623" s="22" t="s">
        <v>21</v>
      </c>
      <c r="C623" s="55"/>
      <c r="D623" s="55"/>
      <c r="E623" s="60" t="n">
        <f aca="false">SUM(J605:J614)</f>
        <v>0</v>
      </c>
      <c r="F623" s="98" t="n">
        <f aca="false">H615</f>
        <v>0</v>
      </c>
    </row>
    <row r="624" customFormat="false" ht="15" hidden="false" customHeight="false" outlineLevel="0" collapsed="false">
      <c r="B624" s="22" t="s">
        <v>51</v>
      </c>
      <c r="C624" s="55"/>
      <c r="D624" s="55"/>
      <c r="E624" s="60" t="n">
        <f aca="false">H619</f>
        <v>0</v>
      </c>
      <c r="F624" s="98" t="n">
        <f aca="false">+F619</f>
        <v>0</v>
      </c>
    </row>
    <row r="625" customFormat="false" ht="15" hidden="false" customHeight="false" outlineLevel="0" collapsed="false">
      <c r="B625" s="22" t="s">
        <v>22</v>
      </c>
      <c r="C625" s="55"/>
      <c r="D625" s="55"/>
      <c r="E625" s="60" t="n">
        <f aca="false">SUM(L605:L614)</f>
        <v>0</v>
      </c>
      <c r="F625" s="27"/>
    </row>
    <row r="626" customFormat="false" ht="15" hidden="false" customHeight="false" outlineLevel="0" collapsed="false">
      <c r="B626" s="61" t="s">
        <v>52</v>
      </c>
      <c r="C626" s="62" t="str">
        <f aca="false">C621</f>
        <v>22ª ZE</v>
      </c>
      <c r="D626" s="62"/>
      <c r="E626" s="63" t="n">
        <f aca="false">SUM(E622:E625)</f>
        <v>0</v>
      </c>
      <c r="F626" s="98"/>
    </row>
    <row r="627" customFormat="false" ht="1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</row>
    <row r="629" customFormat="false" ht="15" hidden="false" customHeight="false" outlineLevel="0" collapsed="false">
      <c r="A629" s="14" t="s">
        <v>112</v>
      </c>
      <c r="B629" s="0" t="s">
        <v>113</v>
      </c>
      <c r="E629" s="27" t="s">
        <v>19</v>
      </c>
      <c r="F629" s="27"/>
      <c r="G629" s="27"/>
      <c r="H629" s="27"/>
      <c r="I629" s="27"/>
      <c r="J629" s="27"/>
      <c r="K629" s="27"/>
      <c r="L629" s="27"/>
    </row>
    <row r="630" customFormat="false" ht="15" hidden="false" customHeight="false" outlineLevel="0" collapsed="false">
      <c r="E630" s="18" t="s">
        <v>20</v>
      </c>
      <c r="F630" s="18"/>
      <c r="G630" s="18" t="s">
        <v>21</v>
      </c>
      <c r="H630" s="18"/>
      <c r="I630" s="18"/>
      <c r="J630" s="18"/>
      <c r="K630" s="18" t="s">
        <v>22</v>
      </c>
      <c r="L630" s="18"/>
    </row>
    <row r="631" customFormat="false" ht="30" hidden="false" customHeight="false" outlineLevel="0" collapsed="false">
      <c r="E631" s="18"/>
      <c r="F631" s="18"/>
      <c r="G631" s="27" t="s">
        <v>23</v>
      </c>
      <c r="H631" s="27"/>
      <c r="I631" s="27" t="s">
        <v>24</v>
      </c>
      <c r="J631" s="67" t="s">
        <v>25</v>
      </c>
      <c r="K631" s="18"/>
      <c r="L631" s="18"/>
    </row>
    <row r="632" customFormat="false" ht="15" hidden="false" customHeight="false" outlineLevel="0" collapsed="false">
      <c r="A632" s="22" t="s">
        <v>26</v>
      </c>
      <c r="B632" s="22" t="s">
        <v>27</v>
      </c>
      <c r="C632" s="22" t="s">
        <v>28</v>
      </c>
      <c r="D632" s="22" t="s">
        <v>29</v>
      </c>
      <c r="E632" s="27" t="s">
        <v>30</v>
      </c>
      <c r="F632" s="27" t="s">
        <v>31</v>
      </c>
      <c r="G632" s="27" t="s">
        <v>30</v>
      </c>
      <c r="H632" s="27" t="s">
        <v>31</v>
      </c>
      <c r="I632" s="27" t="s">
        <v>31</v>
      </c>
      <c r="J632" s="27" t="s">
        <v>31</v>
      </c>
      <c r="K632" s="27" t="s">
        <v>30</v>
      </c>
      <c r="L632" s="27" t="s">
        <v>31</v>
      </c>
    </row>
    <row r="633" customFormat="false" ht="15" hidden="false" customHeight="false" outlineLevel="0" collapsed="false">
      <c r="A633" s="22" t="n">
        <v>1</v>
      </c>
      <c r="B633" s="28" t="s">
        <v>32</v>
      </c>
      <c r="C633" s="22" t="s">
        <v>28</v>
      </c>
      <c r="D633" s="22" t="n">
        <v>0</v>
      </c>
      <c r="E633" s="34"/>
      <c r="F633" s="33" t="n">
        <f aca="false">E633*$D633</f>
        <v>0</v>
      </c>
      <c r="G633" s="31"/>
      <c r="H633" s="33" t="n">
        <f aca="false">G633*$D633</f>
        <v>0</v>
      </c>
      <c r="I633" s="33" t="n">
        <f aca="false">H633*12</f>
        <v>0</v>
      </c>
      <c r="J633" s="33" t="n">
        <f aca="false">H633*60</f>
        <v>0</v>
      </c>
      <c r="K633" s="34" t="n">
        <f aca="false">E633*10%</f>
        <v>0</v>
      </c>
      <c r="L633" s="33" t="n">
        <f aca="false">K633*$D633</f>
        <v>0</v>
      </c>
    </row>
    <row r="634" customFormat="false" ht="15" hidden="false" customHeight="false" outlineLevel="0" collapsed="false">
      <c r="A634" s="22" t="n">
        <v>2</v>
      </c>
      <c r="B634" s="28" t="s">
        <v>33</v>
      </c>
      <c r="C634" s="22" t="s">
        <v>28</v>
      </c>
      <c r="D634" s="22" t="n">
        <v>0</v>
      </c>
      <c r="E634" s="34"/>
      <c r="F634" s="33" t="n">
        <f aca="false">E634*$D634</f>
        <v>0</v>
      </c>
      <c r="G634" s="31"/>
      <c r="H634" s="33" t="n">
        <f aca="false">G634*$D634</f>
        <v>0</v>
      </c>
      <c r="I634" s="33" t="n">
        <f aca="false">H634*12</f>
        <v>0</v>
      </c>
      <c r="J634" s="33" t="n">
        <f aca="false">H634*60</f>
        <v>0</v>
      </c>
      <c r="K634" s="34" t="n">
        <f aca="false">E634*10%</f>
        <v>0</v>
      </c>
      <c r="L634" s="33" t="n">
        <f aca="false">K634*$D634</f>
        <v>0</v>
      </c>
    </row>
    <row r="635" customFormat="false" ht="15" hidden="false" customHeight="false" outlineLevel="0" collapsed="false">
      <c r="A635" s="22" t="n">
        <v>3</v>
      </c>
      <c r="B635" s="83" t="s">
        <v>34</v>
      </c>
      <c r="C635" s="22" t="s">
        <v>28</v>
      </c>
      <c r="D635" s="22" t="n">
        <v>1</v>
      </c>
      <c r="E635" s="34"/>
      <c r="F635" s="33" t="n">
        <f aca="false">E635*$D635</f>
        <v>0</v>
      </c>
      <c r="G635" s="31"/>
      <c r="H635" s="33" t="n">
        <f aca="false">G635*$D635</f>
        <v>0</v>
      </c>
      <c r="I635" s="33" t="n">
        <f aca="false">H635*12</f>
        <v>0</v>
      </c>
      <c r="J635" s="33" t="n">
        <f aca="false">H635*60</f>
        <v>0</v>
      </c>
      <c r="K635" s="34" t="n">
        <f aca="false">E635*10%</f>
        <v>0</v>
      </c>
      <c r="L635" s="33" t="n">
        <f aca="false">K635*$D635</f>
        <v>0</v>
      </c>
    </row>
    <row r="636" customFormat="false" ht="15" hidden="false" customHeight="false" outlineLevel="0" collapsed="false">
      <c r="A636" s="22" t="n">
        <v>4</v>
      </c>
      <c r="B636" s="28" t="s">
        <v>35</v>
      </c>
      <c r="C636" s="22" t="s">
        <v>28</v>
      </c>
      <c r="D636" s="22" t="n">
        <v>0</v>
      </c>
      <c r="E636" s="34"/>
      <c r="F636" s="33" t="n">
        <f aca="false">E636*$D636</f>
        <v>0</v>
      </c>
      <c r="G636" s="31"/>
      <c r="H636" s="33" t="n">
        <f aca="false">G636*$D636</f>
        <v>0</v>
      </c>
      <c r="I636" s="33" t="n">
        <f aca="false">H636*12</f>
        <v>0</v>
      </c>
      <c r="J636" s="33" t="n">
        <f aca="false">H636*60</f>
        <v>0</v>
      </c>
      <c r="K636" s="34" t="n">
        <f aca="false">E636*10%</f>
        <v>0</v>
      </c>
      <c r="L636" s="33" t="n">
        <f aca="false">K636*$D636</f>
        <v>0</v>
      </c>
    </row>
    <row r="637" customFormat="false" ht="15" hidden="false" customHeight="false" outlineLevel="0" collapsed="false">
      <c r="A637" s="22" t="n">
        <v>5</v>
      </c>
      <c r="B637" s="28" t="s">
        <v>36</v>
      </c>
      <c r="C637" s="22" t="s">
        <v>28</v>
      </c>
      <c r="D637" s="22" t="n">
        <v>1</v>
      </c>
      <c r="E637" s="34"/>
      <c r="F637" s="33" t="n">
        <f aca="false">E637*$D637</f>
        <v>0</v>
      </c>
      <c r="G637" s="31"/>
      <c r="H637" s="33" t="n">
        <f aca="false">G637*$D637</f>
        <v>0</v>
      </c>
      <c r="I637" s="33" t="n">
        <f aca="false">H637*12</f>
        <v>0</v>
      </c>
      <c r="J637" s="33" t="n">
        <f aca="false">H637*60</f>
        <v>0</v>
      </c>
      <c r="K637" s="34" t="n">
        <f aca="false">E637*10%</f>
        <v>0</v>
      </c>
      <c r="L637" s="33" t="n">
        <f aca="false">K637*$D637</f>
        <v>0</v>
      </c>
    </row>
    <row r="638" customFormat="false" ht="15" hidden="false" customHeight="false" outlineLevel="0" collapsed="false">
      <c r="A638" s="22" t="n">
        <v>6</v>
      </c>
      <c r="B638" s="28" t="s">
        <v>37</v>
      </c>
      <c r="C638" s="22" t="s">
        <v>28</v>
      </c>
      <c r="D638" s="22" t="n">
        <v>1</v>
      </c>
      <c r="E638" s="34"/>
      <c r="F638" s="33" t="n">
        <f aca="false">E638*$D638</f>
        <v>0</v>
      </c>
      <c r="G638" s="31"/>
      <c r="H638" s="33" t="n">
        <f aca="false">G638*$D638</f>
        <v>0</v>
      </c>
      <c r="I638" s="33" t="n">
        <f aca="false">H638*12</f>
        <v>0</v>
      </c>
      <c r="J638" s="33" t="n">
        <f aca="false">H638*60</f>
        <v>0</v>
      </c>
      <c r="K638" s="34" t="n">
        <f aca="false">E638*10%</f>
        <v>0</v>
      </c>
      <c r="L638" s="33" t="n">
        <f aca="false">K638*$D638</f>
        <v>0</v>
      </c>
    </row>
    <row r="639" customFormat="false" ht="30" hidden="false" customHeight="false" outlineLevel="0" collapsed="false">
      <c r="A639" s="22" t="n">
        <v>7</v>
      </c>
      <c r="B639" s="28" t="s">
        <v>38</v>
      </c>
      <c r="C639" s="22" t="s">
        <v>28</v>
      </c>
      <c r="D639" s="159" t="n">
        <f aca="false">0+'[1]Acrescimo interior'!D13</f>
        <v>1</v>
      </c>
      <c r="E639" s="34"/>
      <c r="F639" s="33" t="n">
        <f aca="false">E639*$D639</f>
        <v>0</v>
      </c>
      <c r="G639" s="31"/>
      <c r="H639" s="33" t="n">
        <f aca="false">G639*$D639</f>
        <v>0</v>
      </c>
      <c r="I639" s="33" t="n">
        <f aca="false">H639*12</f>
        <v>0</v>
      </c>
      <c r="J639" s="33" t="n">
        <f aca="false">H639*60</f>
        <v>0</v>
      </c>
      <c r="K639" s="34" t="n">
        <f aca="false">E639*10%</f>
        <v>0</v>
      </c>
      <c r="L639" s="33" t="n">
        <f aca="false">K639*$D639</f>
        <v>0</v>
      </c>
    </row>
    <row r="640" customFormat="false" ht="30" hidden="false" customHeight="false" outlineLevel="0" collapsed="false">
      <c r="A640" s="22" t="n">
        <v>8</v>
      </c>
      <c r="B640" s="28" t="s">
        <v>39</v>
      </c>
      <c r="C640" s="22" t="s">
        <v>28</v>
      </c>
      <c r="D640" s="22" t="n">
        <v>8</v>
      </c>
      <c r="E640" s="34"/>
      <c r="F640" s="33" t="n">
        <f aca="false">E640*$D640</f>
        <v>0</v>
      </c>
      <c r="G640" s="31"/>
      <c r="H640" s="33" t="n">
        <f aca="false">G640*$D640</f>
        <v>0</v>
      </c>
      <c r="I640" s="33" t="n">
        <f aca="false">H640*12</f>
        <v>0</v>
      </c>
      <c r="J640" s="33" t="n">
        <f aca="false">H640*60</f>
        <v>0</v>
      </c>
      <c r="K640" s="34" t="n">
        <f aca="false">E640*10%</f>
        <v>0</v>
      </c>
      <c r="L640" s="33" t="n">
        <f aca="false">K640*$D640</f>
        <v>0</v>
      </c>
    </row>
    <row r="641" customFormat="false" ht="15" hidden="false" customHeight="false" outlineLevel="0" collapsed="false">
      <c r="A641" s="22" t="n">
        <v>9</v>
      </c>
      <c r="B641" s="28" t="s">
        <v>40</v>
      </c>
      <c r="C641" s="22" t="s">
        <v>28</v>
      </c>
      <c r="D641" s="22" t="n">
        <v>0</v>
      </c>
      <c r="E641" s="34"/>
      <c r="F641" s="33" t="n">
        <f aca="false">E641*$D641</f>
        <v>0</v>
      </c>
      <c r="G641" s="31"/>
      <c r="H641" s="33" t="n">
        <f aca="false">G641*$D641</f>
        <v>0</v>
      </c>
      <c r="I641" s="33" t="n">
        <f aca="false">H641*12</f>
        <v>0</v>
      </c>
      <c r="J641" s="33" t="n">
        <f aca="false">H641*60</f>
        <v>0</v>
      </c>
      <c r="K641" s="34" t="n">
        <f aca="false">E641*10%</f>
        <v>0</v>
      </c>
      <c r="L641" s="33" t="n">
        <f aca="false">K641*$D641</f>
        <v>0</v>
      </c>
    </row>
    <row r="642" customFormat="false" ht="15" hidden="false" customHeight="false" outlineLevel="0" collapsed="false">
      <c r="A642" s="22" t="n">
        <v>10</v>
      </c>
      <c r="B642" s="28" t="s">
        <v>41</v>
      </c>
      <c r="C642" s="22" t="s">
        <v>28</v>
      </c>
      <c r="D642" s="22" t="n">
        <v>2</v>
      </c>
      <c r="E642" s="34"/>
      <c r="F642" s="33" t="n">
        <f aca="false">E642*$D642</f>
        <v>0</v>
      </c>
      <c r="G642" s="34"/>
      <c r="H642" s="33" t="n">
        <f aca="false">G642*$D642</f>
        <v>0</v>
      </c>
      <c r="I642" s="33" t="n">
        <f aca="false">H642*12</f>
        <v>0</v>
      </c>
      <c r="J642" s="33" t="n">
        <f aca="false">H642*60</f>
        <v>0</v>
      </c>
      <c r="K642" s="34" t="n">
        <f aca="false">E642*10%</f>
        <v>0</v>
      </c>
      <c r="L642" s="33" t="n">
        <f aca="false">K642*$D642</f>
        <v>0</v>
      </c>
    </row>
    <row r="643" customFormat="false" ht="15" hidden="false" customHeight="false" outlineLevel="0" collapsed="false">
      <c r="A643" s="44"/>
      <c r="B643" s="45"/>
      <c r="C643" s="44"/>
      <c r="D643" s="44"/>
      <c r="E643" s="46" t="s">
        <v>66</v>
      </c>
      <c r="F643" s="47" t="n">
        <f aca="false">SUM(F633:F642)</f>
        <v>0</v>
      </c>
      <c r="G643" s="46" t="s">
        <v>67</v>
      </c>
      <c r="H643" s="47" t="n">
        <f aca="false">SUM(H633:H642)</f>
        <v>0</v>
      </c>
      <c r="I643" s="33" t="n">
        <f aca="false">H643*12</f>
        <v>0</v>
      </c>
      <c r="J643" s="33" t="n">
        <f aca="false">H643*60</f>
        <v>0</v>
      </c>
      <c r="K643" s="46" t="s">
        <v>68</v>
      </c>
      <c r="L643" s="47" t="n">
        <f aca="false">SUM(L633:L642)</f>
        <v>0</v>
      </c>
    </row>
    <row r="644" customFormat="false" ht="15" hidden="false" customHeight="false" outlineLevel="0" collapsed="false">
      <c r="A644" s="44"/>
      <c r="B644" s="45"/>
      <c r="E644" s="48"/>
      <c r="F644" s="48"/>
      <c r="G644" s="48"/>
      <c r="H644" s="48"/>
      <c r="I644" s="48"/>
      <c r="J644" s="48"/>
      <c r="K644" s="48"/>
    </row>
    <row r="645" customFormat="false" ht="30" hidden="false" customHeight="false" outlineLevel="0" collapsed="false">
      <c r="E645" s="54" t="s">
        <v>23</v>
      </c>
      <c r="F645" s="54"/>
      <c r="G645" s="54" t="s">
        <v>24</v>
      </c>
      <c r="H645" s="51" t="s">
        <v>25</v>
      </c>
      <c r="I645" s="48"/>
      <c r="J645" s="48"/>
      <c r="K645" s="48"/>
    </row>
    <row r="646" customFormat="false" ht="15" hidden="false" customHeight="false" outlineLevel="0" collapsed="false">
      <c r="E646" s="54" t="s">
        <v>30</v>
      </c>
      <c r="F646" s="54" t="s">
        <v>31</v>
      </c>
      <c r="G646" s="54" t="s">
        <v>31</v>
      </c>
      <c r="H646" s="54" t="s">
        <v>31</v>
      </c>
      <c r="I646" s="48"/>
      <c r="J646" s="48"/>
      <c r="K646" s="48"/>
    </row>
    <row r="647" customFormat="false" ht="15" hidden="false" customHeight="false" outlineLevel="0" collapsed="false">
      <c r="A647" s="55"/>
      <c r="B647" s="56" t="s">
        <v>46</v>
      </c>
      <c r="C647" s="22" t="s">
        <v>47</v>
      </c>
      <c r="D647" s="22" t="n">
        <f aca="false">SUM(D633:D636)</f>
        <v>1</v>
      </c>
      <c r="E647" s="130"/>
      <c r="F647" s="131" t="n">
        <f aca="false">D647*E647</f>
        <v>0</v>
      </c>
      <c r="G647" s="33" t="n">
        <f aca="false">F647*12</f>
        <v>0</v>
      </c>
      <c r="H647" s="33" t="n">
        <f aca="false">F647*60</f>
        <v>0</v>
      </c>
      <c r="I647" s="48"/>
      <c r="J647" s="48"/>
      <c r="K647" s="48"/>
    </row>
    <row r="649" customFormat="false" ht="15" hidden="false" customHeight="false" outlineLevel="0" collapsed="false">
      <c r="B649" s="22" t="s">
        <v>48</v>
      </c>
      <c r="C649" s="59" t="str">
        <f aca="false">A629</f>
        <v>23ª ZE</v>
      </c>
      <c r="D649" s="59"/>
      <c r="E649" s="27" t="s">
        <v>49</v>
      </c>
      <c r="F649" s="27" t="s">
        <v>50</v>
      </c>
    </row>
    <row r="650" customFormat="false" ht="15" hidden="false" customHeight="false" outlineLevel="0" collapsed="false">
      <c r="B650" s="22" t="s">
        <v>20</v>
      </c>
      <c r="C650" s="55"/>
      <c r="D650" s="55"/>
      <c r="E650" s="60" t="n">
        <f aca="false">SUM(F633:F642)</f>
        <v>0</v>
      </c>
      <c r="F650" s="27"/>
    </row>
    <row r="651" customFormat="false" ht="15" hidden="false" customHeight="false" outlineLevel="0" collapsed="false">
      <c r="B651" s="22" t="s">
        <v>21</v>
      </c>
      <c r="C651" s="55"/>
      <c r="D651" s="55"/>
      <c r="E651" s="60" t="n">
        <f aca="false">SUM(J633:J642)</f>
        <v>0</v>
      </c>
      <c r="F651" s="98" t="n">
        <f aca="false">H643</f>
        <v>0</v>
      </c>
    </row>
    <row r="652" customFormat="false" ht="15" hidden="false" customHeight="false" outlineLevel="0" collapsed="false">
      <c r="B652" s="22" t="s">
        <v>51</v>
      </c>
      <c r="C652" s="55"/>
      <c r="D652" s="55"/>
      <c r="E652" s="60" t="n">
        <f aca="false">H647</f>
        <v>0</v>
      </c>
      <c r="F652" s="98" t="n">
        <f aca="false">+F647</f>
        <v>0</v>
      </c>
    </row>
    <row r="653" customFormat="false" ht="15" hidden="false" customHeight="false" outlineLevel="0" collapsed="false">
      <c r="B653" s="22" t="s">
        <v>22</v>
      </c>
      <c r="C653" s="55"/>
      <c r="D653" s="55"/>
      <c r="E653" s="60" t="n">
        <f aca="false">SUM(L633:L642)</f>
        <v>0</v>
      </c>
      <c r="F653" s="27"/>
    </row>
    <row r="654" customFormat="false" ht="15" hidden="false" customHeight="false" outlineLevel="0" collapsed="false">
      <c r="B654" s="61" t="s">
        <v>52</v>
      </c>
      <c r="C654" s="62" t="str">
        <f aca="false">C649</f>
        <v>23ª ZE</v>
      </c>
      <c r="D654" s="62"/>
      <c r="E654" s="63" t="n">
        <f aca="false">SUM(E650:E653)</f>
        <v>0</v>
      </c>
      <c r="F654" s="98"/>
    </row>
    <row r="655" customFormat="false" ht="1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</row>
    <row r="658" customFormat="false" ht="15" hidden="false" customHeight="false" outlineLevel="0" collapsed="false">
      <c r="A658" s="14" t="s">
        <v>114</v>
      </c>
      <c r="B658" s="0" t="s">
        <v>115</v>
      </c>
      <c r="E658" s="27" t="s">
        <v>19</v>
      </c>
      <c r="F658" s="27"/>
      <c r="G658" s="27"/>
      <c r="H658" s="27"/>
      <c r="I658" s="27"/>
      <c r="J658" s="27"/>
      <c r="K658" s="27"/>
      <c r="L658" s="27"/>
    </row>
    <row r="659" customFormat="false" ht="15" hidden="false" customHeight="false" outlineLevel="0" collapsed="false">
      <c r="E659" s="18" t="s">
        <v>20</v>
      </c>
      <c r="F659" s="18"/>
      <c r="G659" s="18" t="s">
        <v>21</v>
      </c>
      <c r="H659" s="18"/>
      <c r="I659" s="18"/>
      <c r="J659" s="18"/>
      <c r="K659" s="18" t="s">
        <v>22</v>
      </c>
      <c r="L659" s="18"/>
    </row>
    <row r="660" customFormat="false" ht="30" hidden="false" customHeight="false" outlineLevel="0" collapsed="false">
      <c r="E660" s="18"/>
      <c r="F660" s="18"/>
      <c r="G660" s="27" t="s">
        <v>23</v>
      </c>
      <c r="H660" s="27"/>
      <c r="I660" s="27" t="s">
        <v>24</v>
      </c>
      <c r="J660" s="67" t="s">
        <v>25</v>
      </c>
      <c r="K660" s="18"/>
      <c r="L660" s="18"/>
    </row>
    <row r="661" customFormat="false" ht="15" hidden="false" customHeight="false" outlineLevel="0" collapsed="false">
      <c r="A661" s="22" t="s">
        <v>26</v>
      </c>
      <c r="B661" s="22" t="s">
        <v>27</v>
      </c>
      <c r="C661" s="22" t="s">
        <v>28</v>
      </c>
      <c r="D661" s="22" t="s">
        <v>29</v>
      </c>
      <c r="E661" s="27" t="s">
        <v>30</v>
      </c>
      <c r="F661" s="27" t="s">
        <v>31</v>
      </c>
      <c r="G661" s="27" t="s">
        <v>30</v>
      </c>
      <c r="H661" s="27" t="s">
        <v>31</v>
      </c>
      <c r="I661" s="27" t="s">
        <v>31</v>
      </c>
      <c r="J661" s="27" t="s">
        <v>31</v>
      </c>
      <c r="K661" s="27" t="s">
        <v>30</v>
      </c>
      <c r="L661" s="27" t="s">
        <v>31</v>
      </c>
    </row>
    <row r="662" customFormat="false" ht="15" hidden="false" customHeight="false" outlineLevel="0" collapsed="false">
      <c r="A662" s="22" t="n">
        <v>1</v>
      </c>
      <c r="B662" s="28" t="s">
        <v>32</v>
      </c>
      <c r="C662" s="22" t="s">
        <v>28</v>
      </c>
      <c r="D662" s="22" t="n">
        <v>0</v>
      </c>
      <c r="E662" s="34"/>
      <c r="F662" s="33" t="n">
        <f aca="false">E662*$D662</f>
        <v>0</v>
      </c>
      <c r="G662" s="31"/>
      <c r="H662" s="33" t="n">
        <f aca="false">G662*$D662</f>
        <v>0</v>
      </c>
      <c r="I662" s="33" t="n">
        <f aca="false">H662*12</f>
        <v>0</v>
      </c>
      <c r="J662" s="33" t="n">
        <f aca="false">H662*60</f>
        <v>0</v>
      </c>
      <c r="K662" s="34" t="n">
        <f aca="false">E662*10%</f>
        <v>0</v>
      </c>
      <c r="L662" s="33" t="n">
        <f aca="false">K662*$D662</f>
        <v>0</v>
      </c>
    </row>
    <row r="663" customFormat="false" ht="15" hidden="false" customHeight="false" outlineLevel="0" collapsed="false">
      <c r="A663" s="22" t="n">
        <v>2</v>
      </c>
      <c r="B663" s="28" t="s">
        <v>33</v>
      </c>
      <c r="C663" s="22" t="s">
        <v>28</v>
      </c>
      <c r="D663" s="22" t="n">
        <v>0</v>
      </c>
      <c r="E663" s="34"/>
      <c r="F663" s="33" t="n">
        <f aca="false">E663*$D663</f>
        <v>0</v>
      </c>
      <c r="G663" s="31"/>
      <c r="H663" s="33" t="n">
        <f aca="false">G663*$D663</f>
        <v>0</v>
      </c>
      <c r="I663" s="33" t="n">
        <f aca="false">H663*12</f>
        <v>0</v>
      </c>
      <c r="J663" s="33" t="n">
        <f aca="false">H663*60</f>
        <v>0</v>
      </c>
      <c r="K663" s="34" t="n">
        <f aca="false">E663*10%</f>
        <v>0</v>
      </c>
      <c r="L663" s="33" t="n">
        <f aca="false">K663*$D663</f>
        <v>0</v>
      </c>
    </row>
    <row r="664" customFormat="false" ht="15" hidden="false" customHeight="false" outlineLevel="0" collapsed="false">
      <c r="A664" s="22" t="n">
        <v>3</v>
      </c>
      <c r="B664" s="83" t="s">
        <v>34</v>
      </c>
      <c r="C664" s="22" t="s">
        <v>28</v>
      </c>
      <c r="D664" s="22" t="n">
        <v>1</v>
      </c>
      <c r="E664" s="34"/>
      <c r="F664" s="33" t="n">
        <f aca="false">E664*$D664</f>
        <v>0</v>
      </c>
      <c r="G664" s="31"/>
      <c r="H664" s="33" t="n">
        <f aca="false">G664*$D664</f>
        <v>0</v>
      </c>
      <c r="I664" s="33" t="n">
        <f aca="false">H664*12</f>
        <v>0</v>
      </c>
      <c r="J664" s="33" t="n">
        <f aca="false">H664*60</f>
        <v>0</v>
      </c>
      <c r="K664" s="34" t="n">
        <f aca="false">E664*10%</f>
        <v>0</v>
      </c>
      <c r="L664" s="33" t="n">
        <f aca="false">K664*$D664</f>
        <v>0</v>
      </c>
    </row>
    <row r="665" customFormat="false" ht="15" hidden="false" customHeight="false" outlineLevel="0" collapsed="false">
      <c r="A665" s="22" t="n">
        <v>4</v>
      </c>
      <c r="B665" s="28" t="s">
        <v>35</v>
      </c>
      <c r="C665" s="22" t="s">
        <v>28</v>
      </c>
      <c r="D665" s="22" t="n">
        <v>0</v>
      </c>
      <c r="E665" s="34"/>
      <c r="F665" s="33" t="n">
        <f aca="false">E665*$D665</f>
        <v>0</v>
      </c>
      <c r="G665" s="31"/>
      <c r="H665" s="33" t="n">
        <f aca="false">G665*$D665</f>
        <v>0</v>
      </c>
      <c r="I665" s="33" t="n">
        <f aca="false">H665*12</f>
        <v>0</v>
      </c>
      <c r="J665" s="33" t="n">
        <f aca="false">H665*60</f>
        <v>0</v>
      </c>
      <c r="K665" s="34" t="n">
        <f aca="false">E665*10%</f>
        <v>0</v>
      </c>
      <c r="L665" s="33" t="n">
        <f aca="false">K665*$D665</f>
        <v>0</v>
      </c>
    </row>
    <row r="666" customFormat="false" ht="15" hidden="false" customHeight="false" outlineLevel="0" collapsed="false">
      <c r="A666" s="22" t="n">
        <v>5</v>
      </c>
      <c r="B666" s="28" t="s">
        <v>36</v>
      </c>
      <c r="C666" s="22" t="s">
        <v>28</v>
      </c>
      <c r="D666" s="22" t="n">
        <v>2</v>
      </c>
      <c r="E666" s="34"/>
      <c r="F666" s="33" t="n">
        <f aca="false">E666*$D666</f>
        <v>0</v>
      </c>
      <c r="G666" s="31"/>
      <c r="H666" s="33" t="n">
        <f aca="false">G666*$D666</f>
        <v>0</v>
      </c>
      <c r="I666" s="33" t="n">
        <f aca="false">H666*12</f>
        <v>0</v>
      </c>
      <c r="J666" s="33" t="n">
        <f aca="false">H666*60</f>
        <v>0</v>
      </c>
      <c r="K666" s="34" t="n">
        <f aca="false">E666*10%</f>
        <v>0</v>
      </c>
      <c r="L666" s="33" t="n">
        <f aca="false">K666*$D666</f>
        <v>0</v>
      </c>
    </row>
    <row r="667" customFormat="false" ht="15" hidden="false" customHeight="false" outlineLevel="0" collapsed="false">
      <c r="A667" s="22" t="n">
        <v>6</v>
      </c>
      <c r="B667" s="28" t="s">
        <v>37</v>
      </c>
      <c r="C667" s="22" t="s">
        <v>28</v>
      </c>
      <c r="D667" s="22" t="n">
        <v>1</v>
      </c>
      <c r="E667" s="34"/>
      <c r="F667" s="33" t="n">
        <f aca="false">E667*$D667</f>
        <v>0</v>
      </c>
      <c r="G667" s="31"/>
      <c r="H667" s="33" t="n">
        <f aca="false">G667*$D667</f>
        <v>0</v>
      </c>
      <c r="I667" s="33" t="n">
        <f aca="false">H667*12</f>
        <v>0</v>
      </c>
      <c r="J667" s="33" t="n">
        <f aca="false">H667*60</f>
        <v>0</v>
      </c>
      <c r="K667" s="34" t="n">
        <f aca="false">E667*10%</f>
        <v>0</v>
      </c>
      <c r="L667" s="33" t="n">
        <f aca="false">K667*$D667</f>
        <v>0</v>
      </c>
    </row>
    <row r="668" customFormat="false" ht="30" hidden="false" customHeight="false" outlineLevel="0" collapsed="false">
      <c r="A668" s="22" t="n">
        <v>7</v>
      </c>
      <c r="B668" s="28" t="s">
        <v>38</v>
      </c>
      <c r="C668" s="22" t="s">
        <v>28</v>
      </c>
      <c r="D668" s="22" t="n">
        <v>1</v>
      </c>
      <c r="E668" s="34"/>
      <c r="F668" s="33" t="n">
        <f aca="false">E668*$D668</f>
        <v>0</v>
      </c>
      <c r="G668" s="31"/>
      <c r="H668" s="33" t="n">
        <f aca="false">G668*$D668</f>
        <v>0</v>
      </c>
      <c r="I668" s="33" t="n">
        <f aca="false">H668*12</f>
        <v>0</v>
      </c>
      <c r="J668" s="33" t="n">
        <f aca="false">H668*60</f>
        <v>0</v>
      </c>
      <c r="K668" s="34" t="n">
        <f aca="false">E668*10%</f>
        <v>0</v>
      </c>
      <c r="L668" s="33" t="n">
        <f aca="false">K668*$D668</f>
        <v>0</v>
      </c>
    </row>
    <row r="669" customFormat="false" ht="30" hidden="false" customHeight="false" outlineLevel="0" collapsed="false">
      <c r="A669" s="22" t="n">
        <v>8</v>
      </c>
      <c r="B669" s="28" t="s">
        <v>39</v>
      </c>
      <c r="C669" s="22" t="s">
        <v>28</v>
      </c>
      <c r="D669" s="22" t="n">
        <v>9</v>
      </c>
      <c r="E669" s="34"/>
      <c r="F669" s="33" t="n">
        <f aca="false">E669*$D669</f>
        <v>0</v>
      </c>
      <c r="G669" s="31"/>
      <c r="H669" s="33" t="n">
        <f aca="false">G669*$D669</f>
        <v>0</v>
      </c>
      <c r="I669" s="33" t="n">
        <f aca="false">H669*12</f>
        <v>0</v>
      </c>
      <c r="J669" s="33" t="n">
        <f aca="false">H669*60</f>
        <v>0</v>
      </c>
      <c r="K669" s="34" t="n">
        <f aca="false">E669*10%</f>
        <v>0</v>
      </c>
      <c r="L669" s="33" t="n">
        <f aca="false">K669*$D669</f>
        <v>0</v>
      </c>
    </row>
    <row r="670" customFormat="false" ht="15" hidden="false" customHeight="false" outlineLevel="0" collapsed="false">
      <c r="A670" s="22" t="n">
        <v>9</v>
      </c>
      <c r="B670" s="28" t="s">
        <v>40</v>
      </c>
      <c r="C670" s="22" t="s">
        <v>28</v>
      </c>
      <c r="D670" s="22" t="n">
        <v>0</v>
      </c>
      <c r="E670" s="34"/>
      <c r="F670" s="33" t="n">
        <f aca="false">E670*$D670</f>
        <v>0</v>
      </c>
      <c r="G670" s="31"/>
      <c r="H670" s="33" t="n">
        <f aca="false">G670*$D670</f>
        <v>0</v>
      </c>
      <c r="I670" s="33" t="n">
        <f aca="false">H670*12</f>
        <v>0</v>
      </c>
      <c r="J670" s="33" t="n">
        <f aca="false">H670*60</f>
        <v>0</v>
      </c>
      <c r="K670" s="34" t="n">
        <f aca="false">E670*10%</f>
        <v>0</v>
      </c>
      <c r="L670" s="33" t="n">
        <f aca="false">K670*$D670</f>
        <v>0</v>
      </c>
    </row>
    <row r="671" customFormat="false" ht="15" hidden="false" customHeight="false" outlineLevel="0" collapsed="false">
      <c r="A671" s="22" t="n">
        <v>10</v>
      </c>
      <c r="B671" s="28" t="s">
        <v>41</v>
      </c>
      <c r="C671" s="22" t="s">
        <v>28</v>
      </c>
      <c r="D671" s="22" t="n">
        <v>2</v>
      </c>
      <c r="E671" s="34"/>
      <c r="F671" s="33" t="n">
        <f aca="false">E671*$D671</f>
        <v>0</v>
      </c>
      <c r="G671" s="34"/>
      <c r="H671" s="33" t="n">
        <f aca="false">G671*$D671</f>
        <v>0</v>
      </c>
      <c r="I671" s="33" t="n">
        <f aca="false">H671*12</f>
        <v>0</v>
      </c>
      <c r="J671" s="33" t="n">
        <f aca="false">H671*60</f>
        <v>0</v>
      </c>
      <c r="K671" s="34" t="n">
        <f aca="false">E671*10%</f>
        <v>0</v>
      </c>
      <c r="L671" s="33" t="n">
        <f aca="false">K671*$D671</f>
        <v>0</v>
      </c>
    </row>
    <row r="672" customFormat="false" ht="15" hidden="false" customHeight="false" outlineLevel="0" collapsed="false">
      <c r="A672" s="84" t="n">
        <v>11</v>
      </c>
      <c r="B672" s="56" t="s">
        <v>83</v>
      </c>
      <c r="C672" s="22"/>
      <c r="D672" s="84" t="n">
        <v>1</v>
      </c>
      <c r="E672" s="34"/>
      <c r="F672" s="33" t="n">
        <f aca="false">E672*$D672</f>
        <v>0</v>
      </c>
      <c r="G672" s="34"/>
      <c r="H672" s="33" t="n">
        <f aca="false">G672*$D672</f>
        <v>0</v>
      </c>
      <c r="I672" s="33" t="n">
        <f aca="false">H672*12</f>
        <v>0</v>
      </c>
      <c r="J672" s="33" t="n">
        <f aca="false">H672*60</f>
        <v>0</v>
      </c>
      <c r="K672" s="34" t="n">
        <f aca="false">E672*10%</f>
        <v>0</v>
      </c>
      <c r="L672" s="33" t="n">
        <f aca="false">K672*$D672</f>
        <v>0</v>
      </c>
    </row>
    <row r="673" customFormat="false" ht="15" hidden="false" customHeight="false" outlineLevel="0" collapsed="false">
      <c r="A673" s="88"/>
      <c r="B673" s="183"/>
      <c r="C673" s="44"/>
      <c r="D673" s="88"/>
      <c r="E673" s="46" t="s">
        <v>66</v>
      </c>
      <c r="F673" s="47" t="n">
        <f aca="false">SUM(F662:F672)</f>
        <v>0</v>
      </c>
      <c r="G673" s="46" t="s">
        <v>67</v>
      </c>
      <c r="H673" s="47" t="n">
        <f aca="false">SUM(H662:H672)</f>
        <v>0</v>
      </c>
      <c r="I673" s="33" t="n">
        <f aca="false">H673*12</f>
        <v>0</v>
      </c>
      <c r="J673" s="33" t="n">
        <f aca="false">H673*60</f>
        <v>0</v>
      </c>
      <c r="K673" s="46" t="s">
        <v>68</v>
      </c>
      <c r="L673" s="47" t="n">
        <f aca="false">SUM(L662:L672)</f>
        <v>0</v>
      </c>
    </row>
    <row r="674" customFormat="false" ht="15" hidden="false" customHeight="false" outlineLevel="0" collapsed="false">
      <c r="A674" s="44"/>
      <c r="B674" s="45"/>
      <c r="E674" s="48"/>
      <c r="F674" s="48"/>
      <c r="G674" s="48"/>
      <c r="H674" s="48"/>
      <c r="I674" s="48"/>
      <c r="J674" s="48"/>
      <c r="K674" s="48"/>
    </row>
    <row r="675" customFormat="false" ht="30" hidden="false" customHeight="false" outlineLevel="0" collapsed="false">
      <c r="E675" s="54" t="s">
        <v>23</v>
      </c>
      <c r="F675" s="54"/>
      <c r="G675" s="54" t="s">
        <v>24</v>
      </c>
      <c r="H675" s="51" t="s">
        <v>25</v>
      </c>
      <c r="I675" s="48"/>
      <c r="J675" s="48"/>
      <c r="K675" s="48"/>
    </row>
    <row r="676" customFormat="false" ht="15" hidden="false" customHeight="false" outlineLevel="0" collapsed="false">
      <c r="E676" s="187" t="s">
        <v>30</v>
      </c>
      <c r="F676" s="187" t="s">
        <v>31</v>
      </c>
      <c r="G676" s="187" t="s">
        <v>31</v>
      </c>
      <c r="H676" s="187" t="s">
        <v>31</v>
      </c>
      <c r="I676" s="48"/>
      <c r="J676" s="48"/>
      <c r="K676" s="48"/>
    </row>
    <row r="677" customFormat="false" ht="15" hidden="false" customHeight="false" outlineLevel="0" collapsed="false">
      <c r="A677" s="22"/>
      <c r="B677" s="56" t="s">
        <v>46</v>
      </c>
      <c r="C677" s="22" t="s">
        <v>47</v>
      </c>
      <c r="D677" s="22" t="n">
        <f aca="false">SUM(D662:D665)</f>
        <v>1</v>
      </c>
      <c r="E677" s="34"/>
      <c r="F677" s="131" t="n">
        <f aca="false">D677*E677</f>
        <v>0</v>
      </c>
      <c r="G677" s="33" t="n">
        <f aca="false">F677*12</f>
        <v>0</v>
      </c>
      <c r="H677" s="33" t="n">
        <f aca="false">F677*60</f>
        <v>0</v>
      </c>
      <c r="I677" s="48"/>
      <c r="J677" s="48"/>
      <c r="K677" s="48"/>
    </row>
    <row r="678" customFormat="false" ht="15" hidden="false" customHeight="false" outlineLevel="0" collapsed="false">
      <c r="A678" s="55"/>
      <c r="B678" s="22"/>
      <c r="C678" s="22" t="s">
        <v>116</v>
      </c>
      <c r="D678" s="22" t="n">
        <v>1</v>
      </c>
      <c r="E678" s="34"/>
      <c r="F678" s="131" t="n">
        <f aca="false">D678*E678</f>
        <v>0</v>
      </c>
      <c r="G678" s="33" t="n">
        <f aca="false">F678*12</f>
        <v>0</v>
      </c>
      <c r="H678" s="33" t="n">
        <f aca="false">F678*60</f>
        <v>0</v>
      </c>
      <c r="I678" s="48"/>
      <c r="J678" s="48"/>
      <c r="K678" s="48"/>
    </row>
    <row r="679" customFormat="false" ht="15" hidden="false" customHeight="false" outlineLevel="0" collapsed="false">
      <c r="A679" s="55"/>
      <c r="B679" s="22"/>
      <c r="C679" s="22" t="s">
        <v>31</v>
      </c>
      <c r="D679" s="22" t="n">
        <f aca="false">D677+D678</f>
        <v>2</v>
      </c>
      <c r="E679" s="33"/>
      <c r="F679" s="33" t="n">
        <f aca="false">F677+F678</f>
        <v>0</v>
      </c>
      <c r="G679" s="33" t="n">
        <f aca="false">G677+G678</f>
        <v>0</v>
      </c>
      <c r="H679" s="33" t="n">
        <f aca="false">H677+H678</f>
        <v>0</v>
      </c>
      <c r="I679" s="48"/>
      <c r="J679" s="48"/>
      <c r="K679" s="48"/>
    </row>
    <row r="681" customFormat="false" ht="15" hidden="false" customHeight="false" outlineLevel="0" collapsed="false">
      <c r="B681" s="22" t="s">
        <v>48</v>
      </c>
      <c r="C681" s="59" t="str">
        <f aca="false">A658</f>
        <v>24ª ZE</v>
      </c>
      <c r="D681" s="59"/>
      <c r="E681" s="27" t="s">
        <v>49</v>
      </c>
      <c r="F681" s="27" t="s">
        <v>50</v>
      </c>
    </row>
    <row r="682" customFormat="false" ht="15" hidden="false" customHeight="false" outlineLevel="0" collapsed="false">
      <c r="B682" s="22" t="s">
        <v>20</v>
      </c>
      <c r="C682" s="55"/>
      <c r="D682" s="55"/>
      <c r="E682" s="60" t="n">
        <f aca="false">SUM(F662:F672)</f>
        <v>0</v>
      </c>
      <c r="F682" s="27"/>
    </row>
    <row r="683" customFormat="false" ht="15" hidden="false" customHeight="false" outlineLevel="0" collapsed="false">
      <c r="B683" s="22" t="s">
        <v>21</v>
      </c>
      <c r="C683" s="55"/>
      <c r="D683" s="55"/>
      <c r="E683" s="60" t="n">
        <f aca="false">SUM(J662:J671)</f>
        <v>0</v>
      </c>
      <c r="F683" s="98" t="n">
        <f aca="false">H673</f>
        <v>0</v>
      </c>
    </row>
    <row r="684" customFormat="false" ht="15" hidden="false" customHeight="false" outlineLevel="0" collapsed="false">
      <c r="B684" s="22" t="s">
        <v>51</v>
      </c>
      <c r="C684" s="55"/>
      <c r="D684" s="55"/>
      <c r="E684" s="60" t="n">
        <f aca="false">H679</f>
        <v>0</v>
      </c>
      <c r="F684" s="98" t="n">
        <f aca="false">+F679</f>
        <v>0</v>
      </c>
    </row>
    <row r="685" customFormat="false" ht="15" hidden="false" customHeight="false" outlineLevel="0" collapsed="false">
      <c r="B685" s="22" t="s">
        <v>22</v>
      </c>
      <c r="C685" s="55"/>
      <c r="D685" s="55"/>
      <c r="E685" s="60" t="n">
        <f aca="false">SUM(L662:L672)</f>
        <v>0</v>
      </c>
      <c r="F685" s="27"/>
    </row>
    <row r="686" customFormat="false" ht="15" hidden="false" customHeight="false" outlineLevel="0" collapsed="false">
      <c r="B686" s="61" t="s">
        <v>52</v>
      </c>
      <c r="C686" s="62" t="str">
        <f aca="false">C681</f>
        <v>24ª ZE</v>
      </c>
      <c r="D686" s="62"/>
      <c r="E686" s="63" t="n">
        <f aca="false">SUM(E682:E685)</f>
        <v>0</v>
      </c>
      <c r="F686" s="98"/>
    </row>
    <row r="687" customFormat="false" ht="1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</row>
    <row r="689" customFormat="false" ht="15" hidden="false" customHeight="false" outlineLevel="0" collapsed="false">
      <c r="A689" s="14" t="s">
        <v>117</v>
      </c>
      <c r="B689" s="128" t="s">
        <v>118</v>
      </c>
      <c r="E689" s="27" t="s">
        <v>19</v>
      </c>
      <c r="F689" s="27"/>
      <c r="G689" s="27"/>
      <c r="H689" s="27"/>
      <c r="I689" s="27"/>
      <c r="J689" s="27"/>
      <c r="K689" s="27"/>
      <c r="L689" s="27"/>
    </row>
    <row r="690" customFormat="false" ht="15" hidden="false" customHeight="false" outlineLevel="0" collapsed="false">
      <c r="E690" s="18" t="s">
        <v>20</v>
      </c>
      <c r="F690" s="18"/>
      <c r="G690" s="18" t="s">
        <v>21</v>
      </c>
      <c r="H690" s="18"/>
      <c r="I690" s="18"/>
      <c r="J690" s="18"/>
      <c r="K690" s="18" t="s">
        <v>22</v>
      </c>
      <c r="L690" s="18"/>
    </row>
    <row r="691" customFormat="false" ht="30" hidden="false" customHeight="false" outlineLevel="0" collapsed="false">
      <c r="E691" s="18"/>
      <c r="F691" s="18"/>
      <c r="G691" s="27" t="s">
        <v>23</v>
      </c>
      <c r="H691" s="27"/>
      <c r="I691" s="27" t="s">
        <v>24</v>
      </c>
      <c r="J691" s="67" t="s">
        <v>25</v>
      </c>
      <c r="K691" s="18"/>
      <c r="L691" s="18"/>
    </row>
    <row r="692" customFormat="false" ht="15" hidden="false" customHeight="false" outlineLevel="0" collapsed="false">
      <c r="A692" s="22" t="s">
        <v>26</v>
      </c>
      <c r="B692" s="22" t="s">
        <v>27</v>
      </c>
      <c r="C692" s="22" t="s">
        <v>28</v>
      </c>
      <c r="D692" s="22" t="s">
        <v>29</v>
      </c>
      <c r="E692" s="27" t="s">
        <v>30</v>
      </c>
      <c r="F692" s="27" t="s">
        <v>31</v>
      </c>
      <c r="G692" s="27" t="s">
        <v>30</v>
      </c>
      <c r="H692" s="27" t="s">
        <v>31</v>
      </c>
      <c r="I692" s="27" t="s">
        <v>31</v>
      </c>
      <c r="J692" s="27" t="s">
        <v>31</v>
      </c>
      <c r="K692" s="27" t="s">
        <v>30</v>
      </c>
      <c r="L692" s="27" t="s">
        <v>31</v>
      </c>
    </row>
    <row r="693" customFormat="false" ht="15" hidden="false" customHeight="false" outlineLevel="0" collapsed="false">
      <c r="A693" s="22" t="n">
        <v>1</v>
      </c>
      <c r="B693" s="28" t="s">
        <v>32</v>
      </c>
      <c r="C693" s="22" t="s">
        <v>28</v>
      </c>
      <c r="D693" s="22" t="n">
        <v>0</v>
      </c>
      <c r="E693" s="34"/>
      <c r="F693" s="33" t="n">
        <f aca="false">E693*$D693</f>
        <v>0</v>
      </c>
      <c r="G693" s="31"/>
      <c r="H693" s="33" t="n">
        <f aca="false">G693*$D693</f>
        <v>0</v>
      </c>
      <c r="I693" s="33" t="n">
        <f aca="false">H693*12</f>
        <v>0</v>
      </c>
      <c r="J693" s="33" t="n">
        <f aca="false">H693*60</f>
        <v>0</v>
      </c>
      <c r="K693" s="34" t="n">
        <f aca="false">E693*10%</f>
        <v>0</v>
      </c>
      <c r="L693" s="33" t="n">
        <f aca="false">K693*$D693</f>
        <v>0</v>
      </c>
    </row>
    <row r="694" customFormat="false" ht="15" hidden="false" customHeight="false" outlineLevel="0" collapsed="false">
      <c r="A694" s="22" t="n">
        <v>2</v>
      </c>
      <c r="B694" s="83" t="s">
        <v>33</v>
      </c>
      <c r="C694" s="22" t="s">
        <v>28</v>
      </c>
      <c r="D694" s="22" t="n">
        <v>1</v>
      </c>
      <c r="E694" s="34"/>
      <c r="F694" s="33" t="n">
        <f aca="false">E694*$D694</f>
        <v>0</v>
      </c>
      <c r="G694" s="31"/>
      <c r="H694" s="33" t="n">
        <f aca="false">G694*$D694</f>
        <v>0</v>
      </c>
      <c r="I694" s="33" t="n">
        <f aca="false">H694*12</f>
        <v>0</v>
      </c>
      <c r="J694" s="33" t="n">
        <f aca="false">H694*60</f>
        <v>0</v>
      </c>
      <c r="K694" s="34" t="n">
        <f aca="false">E694*10%</f>
        <v>0</v>
      </c>
      <c r="L694" s="33" t="n">
        <f aca="false">K694*$D694</f>
        <v>0</v>
      </c>
    </row>
    <row r="695" customFormat="false" ht="15" hidden="false" customHeight="false" outlineLevel="0" collapsed="false">
      <c r="A695" s="22" t="n">
        <v>3</v>
      </c>
      <c r="B695" s="28" t="s">
        <v>34</v>
      </c>
      <c r="C695" s="22" t="s">
        <v>28</v>
      </c>
      <c r="D695" s="22" t="n">
        <v>0</v>
      </c>
      <c r="E695" s="34"/>
      <c r="F695" s="33" t="n">
        <f aca="false">E695*$D695</f>
        <v>0</v>
      </c>
      <c r="G695" s="31"/>
      <c r="H695" s="33" t="n">
        <f aca="false">G695*$D695</f>
        <v>0</v>
      </c>
      <c r="I695" s="33" t="n">
        <f aca="false">H695*12</f>
        <v>0</v>
      </c>
      <c r="J695" s="33" t="n">
        <f aca="false">H695*60</f>
        <v>0</v>
      </c>
      <c r="K695" s="34" t="n">
        <f aca="false">E695*10%</f>
        <v>0</v>
      </c>
      <c r="L695" s="33" t="n">
        <f aca="false">K695*$D695</f>
        <v>0</v>
      </c>
    </row>
    <row r="696" customFormat="false" ht="15" hidden="false" customHeight="false" outlineLevel="0" collapsed="false">
      <c r="A696" s="22" t="n">
        <v>4</v>
      </c>
      <c r="B696" s="28" t="s">
        <v>35</v>
      </c>
      <c r="C696" s="22" t="s">
        <v>28</v>
      </c>
      <c r="D696" s="22" t="n">
        <v>0</v>
      </c>
      <c r="E696" s="34"/>
      <c r="F696" s="33" t="n">
        <f aca="false">E696*$D696</f>
        <v>0</v>
      </c>
      <c r="G696" s="31"/>
      <c r="H696" s="33" t="n">
        <f aca="false">G696*$D696</f>
        <v>0</v>
      </c>
      <c r="I696" s="33" t="n">
        <f aca="false">H696*12</f>
        <v>0</v>
      </c>
      <c r="J696" s="33" t="n">
        <f aca="false">H696*60</f>
        <v>0</v>
      </c>
      <c r="K696" s="34" t="n">
        <f aca="false">E696*10%</f>
        <v>0</v>
      </c>
      <c r="L696" s="33" t="n">
        <f aca="false">K696*$D696</f>
        <v>0</v>
      </c>
    </row>
    <row r="697" customFormat="false" ht="15" hidden="false" customHeight="false" outlineLevel="0" collapsed="false">
      <c r="A697" s="22" t="n">
        <v>5</v>
      </c>
      <c r="B697" s="28" t="s">
        <v>36</v>
      </c>
      <c r="C697" s="22" t="s">
        <v>28</v>
      </c>
      <c r="D697" s="22" t="n">
        <v>1</v>
      </c>
      <c r="E697" s="34"/>
      <c r="F697" s="33" t="n">
        <f aca="false">E697*$D697</f>
        <v>0</v>
      </c>
      <c r="G697" s="31"/>
      <c r="H697" s="33" t="n">
        <f aca="false">G697*$D697</f>
        <v>0</v>
      </c>
      <c r="I697" s="33" t="n">
        <f aca="false">H697*12</f>
        <v>0</v>
      </c>
      <c r="J697" s="33" t="n">
        <f aca="false">H697*60</f>
        <v>0</v>
      </c>
      <c r="K697" s="34" t="n">
        <f aca="false">E697*10%</f>
        <v>0</v>
      </c>
      <c r="L697" s="33" t="n">
        <f aca="false">K697*$D697</f>
        <v>0</v>
      </c>
    </row>
    <row r="698" customFormat="false" ht="15" hidden="false" customHeight="false" outlineLevel="0" collapsed="false">
      <c r="A698" s="22" t="n">
        <v>6</v>
      </c>
      <c r="B698" s="28" t="s">
        <v>37</v>
      </c>
      <c r="C698" s="22" t="s">
        <v>28</v>
      </c>
      <c r="D698" s="22" t="n">
        <v>1</v>
      </c>
      <c r="E698" s="34"/>
      <c r="F698" s="33" t="n">
        <f aca="false">E698*$D698</f>
        <v>0</v>
      </c>
      <c r="G698" s="31"/>
      <c r="H698" s="33" t="n">
        <f aca="false">G698*$D698</f>
        <v>0</v>
      </c>
      <c r="I698" s="33" t="n">
        <f aca="false">H698*12</f>
        <v>0</v>
      </c>
      <c r="J698" s="33" t="n">
        <f aca="false">H698*60</f>
        <v>0</v>
      </c>
      <c r="K698" s="34" t="n">
        <f aca="false">E698*10%</f>
        <v>0</v>
      </c>
      <c r="L698" s="33" t="n">
        <f aca="false">K698*$D698</f>
        <v>0</v>
      </c>
    </row>
    <row r="699" customFormat="false" ht="30" hidden="false" customHeight="false" outlineLevel="0" collapsed="false">
      <c r="A699" s="22" t="n">
        <v>7</v>
      </c>
      <c r="B699" s="28" t="s">
        <v>38</v>
      </c>
      <c r="C699" s="22" t="s">
        <v>28</v>
      </c>
      <c r="D699" s="22" t="n">
        <v>2</v>
      </c>
      <c r="E699" s="34"/>
      <c r="F699" s="33" t="n">
        <f aca="false">E699*$D699</f>
        <v>0</v>
      </c>
      <c r="G699" s="31"/>
      <c r="H699" s="33" t="n">
        <f aca="false">G699*$D699</f>
        <v>0</v>
      </c>
      <c r="I699" s="33" t="n">
        <f aca="false">H699*12</f>
        <v>0</v>
      </c>
      <c r="J699" s="33" t="n">
        <f aca="false">H699*60</f>
        <v>0</v>
      </c>
      <c r="K699" s="34" t="n">
        <f aca="false">E699*10%</f>
        <v>0</v>
      </c>
      <c r="L699" s="33" t="n">
        <f aca="false">K699*$D699</f>
        <v>0</v>
      </c>
    </row>
    <row r="700" customFormat="false" ht="30" hidden="false" customHeight="false" outlineLevel="0" collapsed="false">
      <c r="A700" s="22" t="n">
        <v>8</v>
      </c>
      <c r="B700" s="28" t="s">
        <v>39</v>
      </c>
      <c r="C700" s="22" t="s">
        <v>28</v>
      </c>
      <c r="D700" s="22" t="n">
        <v>13</v>
      </c>
      <c r="E700" s="34"/>
      <c r="F700" s="33" t="n">
        <f aca="false">E700*$D700</f>
        <v>0</v>
      </c>
      <c r="G700" s="31"/>
      <c r="H700" s="33" t="n">
        <f aca="false">G700*$D700</f>
        <v>0</v>
      </c>
      <c r="I700" s="33" t="n">
        <f aca="false">H700*12</f>
        <v>0</v>
      </c>
      <c r="J700" s="33" t="n">
        <f aca="false">H700*60</f>
        <v>0</v>
      </c>
      <c r="K700" s="34" t="n">
        <f aca="false">E700*10%</f>
        <v>0</v>
      </c>
      <c r="L700" s="33" t="n">
        <f aca="false">K700*$D700</f>
        <v>0</v>
      </c>
    </row>
    <row r="701" customFormat="false" ht="15" hidden="false" customHeight="false" outlineLevel="0" collapsed="false">
      <c r="A701" s="22" t="n">
        <v>9</v>
      </c>
      <c r="B701" s="28" t="s">
        <v>40</v>
      </c>
      <c r="C701" s="22" t="s">
        <v>28</v>
      </c>
      <c r="D701" s="22" t="n">
        <v>0</v>
      </c>
      <c r="E701" s="34"/>
      <c r="F701" s="33" t="n">
        <f aca="false">E701*$D701</f>
        <v>0</v>
      </c>
      <c r="G701" s="31"/>
      <c r="H701" s="33" t="n">
        <f aca="false">G701*$D701</f>
        <v>0</v>
      </c>
      <c r="I701" s="33" t="n">
        <f aca="false">H701*12</f>
        <v>0</v>
      </c>
      <c r="J701" s="33" t="n">
        <f aca="false">H701*60</f>
        <v>0</v>
      </c>
      <c r="K701" s="34" t="n">
        <f aca="false">E701*10%</f>
        <v>0</v>
      </c>
      <c r="L701" s="33" t="n">
        <f aca="false">K701*$D701</f>
        <v>0</v>
      </c>
    </row>
    <row r="702" customFormat="false" ht="15" hidden="false" customHeight="false" outlineLevel="0" collapsed="false">
      <c r="A702" s="22" t="n">
        <v>10</v>
      </c>
      <c r="B702" s="28" t="s">
        <v>41</v>
      </c>
      <c r="C702" s="22" t="s">
        <v>28</v>
      </c>
      <c r="D702" s="22" t="n">
        <v>2</v>
      </c>
      <c r="E702" s="34"/>
      <c r="F702" s="33" t="n">
        <f aca="false">E702*$D702</f>
        <v>0</v>
      </c>
      <c r="G702" s="34"/>
      <c r="H702" s="33" t="n">
        <f aca="false">G702*$D702</f>
        <v>0</v>
      </c>
      <c r="I702" s="33" t="n">
        <f aca="false">H702*12</f>
        <v>0</v>
      </c>
      <c r="J702" s="33" t="n">
        <f aca="false">H702*60</f>
        <v>0</v>
      </c>
      <c r="K702" s="34" t="n">
        <f aca="false">E702*10%</f>
        <v>0</v>
      </c>
      <c r="L702" s="33" t="n">
        <f aca="false">K702*$D702</f>
        <v>0</v>
      </c>
    </row>
    <row r="703" customFormat="false" ht="15" hidden="false" customHeight="false" outlineLevel="0" collapsed="false">
      <c r="A703" s="44"/>
      <c r="B703" s="45"/>
      <c r="C703" s="44"/>
      <c r="D703" s="44"/>
      <c r="E703" s="46" t="s">
        <v>66</v>
      </c>
      <c r="F703" s="47" t="n">
        <f aca="false">SUM(F693:F702)</f>
        <v>0</v>
      </c>
      <c r="G703" s="46" t="s">
        <v>67</v>
      </c>
      <c r="H703" s="47" t="n">
        <f aca="false">SUM(H693:H702)</f>
        <v>0</v>
      </c>
      <c r="I703" s="33" t="n">
        <f aca="false">H703*12</f>
        <v>0</v>
      </c>
      <c r="J703" s="33" t="n">
        <f aca="false">H703*60</f>
        <v>0</v>
      </c>
      <c r="K703" s="46" t="s">
        <v>68</v>
      </c>
      <c r="L703" s="47" t="n">
        <f aca="false">SUM(L693:L702)</f>
        <v>0</v>
      </c>
    </row>
    <row r="704" customFormat="false" ht="15" hidden="false" customHeight="false" outlineLevel="0" collapsed="false">
      <c r="A704" s="44"/>
      <c r="B704" s="45"/>
      <c r="E704" s="48"/>
      <c r="F704" s="48"/>
      <c r="G704" s="48"/>
      <c r="H704" s="48"/>
      <c r="I704" s="48"/>
      <c r="J704" s="48"/>
      <c r="K704" s="48"/>
    </row>
    <row r="705" customFormat="false" ht="30" hidden="false" customHeight="false" outlineLevel="0" collapsed="false">
      <c r="E705" s="54" t="s">
        <v>23</v>
      </c>
      <c r="F705" s="54"/>
      <c r="G705" s="54" t="s">
        <v>24</v>
      </c>
      <c r="H705" s="51" t="s">
        <v>25</v>
      </c>
      <c r="I705" s="48"/>
      <c r="J705" s="48"/>
      <c r="K705" s="48"/>
    </row>
    <row r="706" customFormat="false" ht="15" hidden="false" customHeight="false" outlineLevel="0" collapsed="false">
      <c r="E706" s="54" t="s">
        <v>30</v>
      </c>
      <c r="F706" s="54" t="s">
        <v>31</v>
      </c>
      <c r="G706" s="54" t="s">
        <v>31</v>
      </c>
      <c r="H706" s="54" t="s">
        <v>31</v>
      </c>
      <c r="I706" s="48"/>
      <c r="J706" s="48"/>
      <c r="K706" s="48"/>
    </row>
    <row r="707" customFormat="false" ht="15" hidden="false" customHeight="false" outlineLevel="0" collapsed="false">
      <c r="A707" s="55"/>
      <c r="B707" s="56" t="s">
        <v>46</v>
      </c>
      <c r="C707" s="22" t="s">
        <v>47</v>
      </c>
      <c r="D707" s="22" t="n">
        <f aca="false">SUM(D693:D696)</f>
        <v>1</v>
      </c>
      <c r="E707" s="34"/>
      <c r="F707" s="131" t="n">
        <f aca="false">D707*E707</f>
        <v>0</v>
      </c>
      <c r="G707" s="33" t="n">
        <f aca="false">F707*12</f>
        <v>0</v>
      </c>
      <c r="H707" s="33" t="n">
        <f aca="false">F707*60</f>
        <v>0</v>
      </c>
      <c r="I707" s="48"/>
      <c r="J707" s="48"/>
      <c r="K707" s="48"/>
    </row>
    <row r="709" customFormat="false" ht="15" hidden="false" customHeight="false" outlineLevel="0" collapsed="false">
      <c r="B709" s="22" t="s">
        <v>48</v>
      </c>
      <c r="C709" s="59" t="str">
        <f aca="false">A689</f>
        <v>25ª ZE</v>
      </c>
      <c r="D709" s="59"/>
      <c r="E709" s="27" t="s">
        <v>49</v>
      </c>
      <c r="F709" s="27" t="s">
        <v>50</v>
      </c>
    </row>
    <row r="710" customFormat="false" ht="15" hidden="false" customHeight="false" outlineLevel="0" collapsed="false">
      <c r="B710" s="22" t="s">
        <v>20</v>
      </c>
      <c r="C710" s="55"/>
      <c r="D710" s="55"/>
      <c r="E710" s="60" t="n">
        <f aca="false">SUM(F693:F702)</f>
        <v>0</v>
      </c>
      <c r="F710" s="27"/>
    </row>
    <row r="711" customFormat="false" ht="15" hidden="false" customHeight="false" outlineLevel="0" collapsed="false">
      <c r="B711" s="22" t="s">
        <v>21</v>
      </c>
      <c r="C711" s="55"/>
      <c r="D711" s="55"/>
      <c r="E711" s="60" t="n">
        <f aca="false">SUM(J693:J702)</f>
        <v>0</v>
      </c>
      <c r="F711" s="98" t="n">
        <f aca="false">H703</f>
        <v>0</v>
      </c>
    </row>
    <row r="712" customFormat="false" ht="15" hidden="false" customHeight="false" outlineLevel="0" collapsed="false">
      <c r="B712" s="22" t="s">
        <v>51</v>
      </c>
      <c r="C712" s="55"/>
      <c r="D712" s="55"/>
      <c r="E712" s="60" t="n">
        <f aca="false">H707</f>
        <v>0</v>
      </c>
      <c r="F712" s="98" t="n">
        <f aca="false">+F707</f>
        <v>0</v>
      </c>
    </row>
    <row r="713" customFormat="false" ht="15" hidden="false" customHeight="false" outlineLevel="0" collapsed="false">
      <c r="B713" s="22" t="s">
        <v>22</v>
      </c>
      <c r="C713" s="55"/>
      <c r="D713" s="55"/>
      <c r="E713" s="60" t="n">
        <f aca="false">SUM(L693:L702)</f>
        <v>0</v>
      </c>
      <c r="F713" s="27"/>
    </row>
    <row r="714" customFormat="false" ht="15" hidden="false" customHeight="false" outlineLevel="0" collapsed="false">
      <c r="B714" s="61" t="s">
        <v>52</v>
      </c>
      <c r="C714" s="62" t="str">
        <f aca="false">C709</f>
        <v>25ª ZE</v>
      </c>
      <c r="D714" s="62"/>
      <c r="E714" s="63" t="n">
        <f aca="false">SUM(E710:E713)</f>
        <v>0</v>
      </c>
      <c r="F714" s="98"/>
    </row>
    <row r="715" customFormat="false" ht="1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</row>
    <row r="717" customFormat="false" ht="15" hidden="false" customHeight="false" outlineLevel="0" collapsed="false">
      <c r="A717" s="14" t="s">
        <v>119</v>
      </c>
      <c r="B717" s="128" t="s">
        <v>120</v>
      </c>
      <c r="E717" s="27" t="s">
        <v>19</v>
      </c>
      <c r="F717" s="27"/>
      <c r="G717" s="27"/>
      <c r="H717" s="27"/>
      <c r="I717" s="27"/>
      <c r="J717" s="27"/>
      <c r="K717" s="27"/>
      <c r="L717" s="27"/>
    </row>
    <row r="718" customFormat="false" ht="15" hidden="false" customHeight="false" outlineLevel="0" collapsed="false">
      <c r="E718" s="18" t="s">
        <v>20</v>
      </c>
      <c r="F718" s="18"/>
      <c r="G718" s="18" t="s">
        <v>21</v>
      </c>
      <c r="H718" s="18"/>
      <c r="I718" s="18"/>
      <c r="J718" s="18"/>
      <c r="K718" s="18" t="s">
        <v>22</v>
      </c>
      <c r="L718" s="18"/>
    </row>
    <row r="719" customFormat="false" ht="30" hidden="false" customHeight="false" outlineLevel="0" collapsed="false">
      <c r="E719" s="18"/>
      <c r="F719" s="18"/>
      <c r="G719" s="27" t="s">
        <v>23</v>
      </c>
      <c r="H719" s="27"/>
      <c r="I719" s="27" t="s">
        <v>24</v>
      </c>
      <c r="J719" s="67" t="s">
        <v>25</v>
      </c>
      <c r="K719" s="18"/>
      <c r="L719" s="18"/>
    </row>
    <row r="720" customFormat="false" ht="15" hidden="false" customHeight="false" outlineLevel="0" collapsed="false">
      <c r="A720" s="22" t="s">
        <v>26</v>
      </c>
      <c r="B720" s="22" t="s">
        <v>27</v>
      </c>
      <c r="C720" s="22" t="s">
        <v>28</v>
      </c>
      <c r="D720" s="22" t="s">
        <v>29</v>
      </c>
      <c r="E720" s="27" t="s">
        <v>30</v>
      </c>
      <c r="F720" s="27" t="s">
        <v>31</v>
      </c>
      <c r="G720" s="27" t="s">
        <v>30</v>
      </c>
      <c r="H720" s="27" t="s">
        <v>31</v>
      </c>
      <c r="I720" s="27" t="s">
        <v>31</v>
      </c>
      <c r="J720" s="27" t="s">
        <v>31</v>
      </c>
      <c r="K720" s="27" t="s">
        <v>30</v>
      </c>
      <c r="L720" s="27" t="s">
        <v>31</v>
      </c>
    </row>
    <row r="721" customFormat="false" ht="15" hidden="false" customHeight="false" outlineLevel="0" collapsed="false">
      <c r="A721" s="22" t="n">
        <v>1</v>
      </c>
      <c r="B721" s="28" t="s">
        <v>32</v>
      </c>
      <c r="C721" s="22" t="s">
        <v>28</v>
      </c>
      <c r="D721" s="22" t="n">
        <v>0</v>
      </c>
      <c r="E721" s="34"/>
      <c r="F721" s="33" t="n">
        <f aca="false">E721*$D721</f>
        <v>0</v>
      </c>
      <c r="G721" s="31"/>
      <c r="H721" s="33" t="n">
        <f aca="false">G721*$D721</f>
        <v>0</v>
      </c>
      <c r="I721" s="33" t="n">
        <f aca="false">H721*12</f>
        <v>0</v>
      </c>
      <c r="J721" s="33" t="n">
        <f aca="false">H721*60</f>
        <v>0</v>
      </c>
      <c r="K721" s="34" t="n">
        <f aca="false">E721*10%</f>
        <v>0</v>
      </c>
      <c r="L721" s="33" t="n">
        <f aca="false">K721*$D721</f>
        <v>0</v>
      </c>
    </row>
    <row r="722" customFormat="false" ht="15" hidden="false" customHeight="false" outlineLevel="0" collapsed="false">
      <c r="A722" s="22" t="n">
        <v>2</v>
      </c>
      <c r="B722" s="83" t="s">
        <v>33</v>
      </c>
      <c r="C722" s="22" t="s">
        <v>28</v>
      </c>
      <c r="D722" s="22" t="n">
        <v>1</v>
      </c>
      <c r="E722" s="34"/>
      <c r="F722" s="33" t="n">
        <f aca="false">E722*$D722</f>
        <v>0</v>
      </c>
      <c r="G722" s="31"/>
      <c r="H722" s="33" t="n">
        <f aca="false">G722*$D722</f>
        <v>0</v>
      </c>
      <c r="I722" s="33" t="n">
        <f aca="false">H722*12</f>
        <v>0</v>
      </c>
      <c r="J722" s="33" t="n">
        <f aca="false">H722*60</f>
        <v>0</v>
      </c>
      <c r="K722" s="34" t="n">
        <f aca="false">E722*10%</f>
        <v>0</v>
      </c>
      <c r="L722" s="33" t="n">
        <f aca="false">K722*$D722</f>
        <v>0</v>
      </c>
    </row>
    <row r="723" customFormat="false" ht="15" hidden="false" customHeight="false" outlineLevel="0" collapsed="false">
      <c r="A723" s="22" t="n">
        <v>3</v>
      </c>
      <c r="B723" s="28" t="s">
        <v>34</v>
      </c>
      <c r="C723" s="22" t="s">
        <v>28</v>
      </c>
      <c r="D723" s="22" t="n">
        <v>0</v>
      </c>
      <c r="E723" s="34"/>
      <c r="F723" s="33" t="n">
        <f aca="false">E723*$D723</f>
        <v>0</v>
      </c>
      <c r="G723" s="31"/>
      <c r="H723" s="33" t="n">
        <f aca="false">G723*$D723</f>
        <v>0</v>
      </c>
      <c r="I723" s="33" t="n">
        <f aca="false">H723*12</f>
        <v>0</v>
      </c>
      <c r="J723" s="33" t="n">
        <f aca="false">H723*60</f>
        <v>0</v>
      </c>
      <c r="K723" s="34" t="n">
        <f aca="false">E723*10%</f>
        <v>0</v>
      </c>
      <c r="L723" s="33" t="n">
        <f aca="false">K723*$D723</f>
        <v>0</v>
      </c>
    </row>
    <row r="724" customFormat="false" ht="15" hidden="false" customHeight="false" outlineLevel="0" collapsed="false">
      <c r="A724" s="22" t="n">
        <v>4</v>
      </c>
      <c r="B724" s="28" t="s">
        <v>35</v>
      </c>
      <c r="C724" s="22" t="s">
        <v>28</v>
      </c>
      <c r="D724" s="22" t="n">
        <v>0</v>
      </c>
      <c r="E724" s="34"/>
      <c r="F724" s="33" t="n">
        <f aca="false">E724*$D724</f>
        <v>0</v>
      </c>
      <c r="G724" s="31"/>
      <c r="H724" s="33" t="n">
        <f aca="false">G724*$D724</f>
        <v>0</v>
      </c>
      <c r="I724" s="33" t="n">
        <f aca="false">H724*12</f>
        <v>0</v>
      </c>
      <c r="J724" s="33" t="n">
        <f aca="false">H724*60</f>
        <v>0</v>
      </c>
      <c r="K724" s="34" t="n">
        <f aca="false">E724*10%</f>
        <v>0</v>
      </c>
      <c r="L724" s="33" t="n">
        <f aca="false">K724*$D724</f>
        <v>0</v>
      </c>
    </row>
    <row r="725" customFormat="false" ht="15" hidden="false" customHeight="false" outlineLevel="0" collapsed="false">
      <c r="A725" s="22" t="n">
        <v>5</v>
      </c>
      <c r="B725" s="28" t="s">
        <v>36</v>
      </c>
      <c r="C725" s="22" t="s">
        <v>28</v>
      </c>
      <c r="D725" s="22" t="n">
        <v>1</v>
      </c>
      <c r="E725" s="34"/>
      <c r="F725" s="33" t="n">
        <f aca="false">E725*$D725</f>
        <v>0</v>
      </c>
      <c r="G725" s="31"/>
      <c r="H725" s="33" t="n">
        <f aca="false">G725*$D725</f>
        <v>0</v>
      </c>
      <c r="I725" s="33" t="n">
        <f aca="false">H725*12</f>
        <v>0</v>
      </c>
      <c r="J725" s="33" t="n">
        <f aca="false">H725*60</f>
        <v>0</v>
      </c>
      <c r="K725" s="34" t="n">
        <f aca="false">E725*10%</f>
        <v>0</v>
      </c>
      <c r="L725" s="33" t="n">
        <f aca="false">K725*$D725</f>
        <v>0</v>
      </c>
    </row>
    <row r="726" customFormat="false" ht="15" hidden="false" customHeight="false" outlineLevel="0" collapsed="false">
      <c r="A726" s="22" t="n">
        <v>6</v>
      </c>
      <c r="B726" s="28" t="s">
        <v>37</v>
      </c>
      <c r="C726" s="22" t="s">
        <v>28</v>
      </c>
      <c r="D726" s="22" t="n">
        <v>1</v>
      </c>
      <c r="E726" s="34"/>
      <c r="F726" s="33" t="n">
        <f aca="false">E726*$D726</f>
        <v>0</v>
      </c>
      <c r="G726" s="31"/>
      <c r="H726" s="33" t="n">
        <f aca="false">G726*$D726</f>
        <v>0</v>
      </c>
      <c r="I726" s="33" t="n">
        <f aca="false">H726*12</f>
        <v>0</v>
      </c>
      <c r="J726" s="33" t="n">
        <f aca="false">H726*60</f>
        <v>0</v>
      </c>
      <c r="K726" s="34" t="n">
        <f aca="false">E726*10%</f>
        <v>0</v>
      </c>
      <c r="L726" s="33" t="n">
        <f aca="false">K726*$D726</f>
        <v>0</v>
      </c>
    </row>
    <row r="727" customFormat="false" ht="30" hidden="false" customHeight="false" outlineLevel="0" collapsed="false">
      <c r="A727" s="22" t="n">
        <v>7</v>
      </c>
      <c r="B727" s="28" t="s">
        <v>38</v>
      </c>
      <c r="C727" s="22" t="s">
        <v>28</v>
      </c>
      <c r="D727" s="22" t="n">
        <v>1</v>
      </c>
      <c r="E727" s="34"/>
      <c r="F727" s="33" t="n">
        <f aca="false">E727*$D727</f>
        <v>0</v>
      </c>
      <c r="G727" s="31"/>
      <c r="H727" s="33" t="n">
        <f aca="false">G727*$D727</f>
        <v>0</v>
      </c>
      <c r="I727" s="33" t="n">
        <f aca="false">H727*12</f>
        <v>0</v>
      </c>
      <c r="J727" s="33" t="n">
        <f aca="false">H727*60</f>
        <v>0</v>
      </c>
      <c r="K727" s="34" t="n">
        <f aca="false">E727*10%</f>
        <v>0</v>
      </c>
      <c r="L727" s="33" t="n">
        <f aca="false">K727*$D727</f>
        <v>0</v>
      </c>
    </row>
    <row r="728" customFormat="false" ht="30" hidden="false" customHeight="false" outlineLevel="0" collapsed="false">
      <c r="A728" s="22" t="n">
        <v>8</v>
      </c>
      <c r="B728" s="28" t="s">
        <v>39</v>
      </c>
      <c r="C728" s="22" t="s">
        <v>28</v>
      </c>
      <c r="D728" s="22" t="n">
        <v>11</v>
      </c>
      <c r="E728" s="34"/>
      <c r="F728" s="33" t="n">
        <f aca="false">E728*$D728</f>
        <v>0</v>
      </c>
      <c r="G728" s="31"/>
      <c r="H728" s="33" t="n">
        <f aca="false">G728*$D728</f>
        <v>0</v>
      </c>
      <c r="I728" s="33" t="n">
        <f aca="false">H728*12</f>
        <v>0</v>
      </c>
      <c r="J728" s="33" t="n">
        <f aca="false">H728*60</f>
        <v>0</v>
      </c>
      <c r="K728" s="34" t="n">
        <f aca="false">E728*10%</f>
        <v>0</v>
      </c>
      <c r="L728" s="33" t="n">
        <f aca="false">K728*$D728</f>
        <v>0</v>
      </c>
    </row>
    <row r="729" customFormat="false" ht="15" hidden="false" customHeight="false" outlineLevel="0" collapsed="false">
      <c r="A729" s="22" t="n">
        <v>9</v>
      </c>
      <c r="B729" s="28" t="s">
        <v>40</v>
      </c>
      <c r="C729" s="22" t="s">
        <v>28</v>
      </c>
      <c r="D729" s="22" t="n">
        <v>0</v>
      </c>
      <c r="E729" s="34"/>
      <c r="F729" s="33" t="n">
        <f aca="false">E729*$D729</f>
        <v>0</v>
      </c>
      <c r="G729" s="31"/>
      <c r="H729" s="33" t="n">
        <f aca="false">G729*$D729</f>
        <v>0</v>
      </c>
      <c r="I729" s="33" t="n">
        <f aca="false">H729*12</f>
        <v>0</v>
      </c>
      <c r="J729" s="33" t="n">
        <f aca="false">H729*60</f>
        <v>0</v>
      </c>
      <c r="K729" s="34" t="n">
        <f aca="false">E729*10%</f>
        <v>0</v>
      </c>
      <c r="L729" s="33" t="n">
        <f aca="false">K729*$D729</f>
        <v>0</v>
      </c>
    </row>
    <row r="730" customFormat="false" ht="15" hidden="false" customHeight="false" outlineLevel="0" collapsed="false">
      <c r="A730" s="22" t="n">
        <v>10</v>
      </c>
      <c r="B730" s="28" t="s">
        <v>41</v>
      </c>
      <c r="C730" s="22" t="s">
        <v>28</v>
      </c>
      <c r="D730" s="22" t="n">
        <v>2</v>
      </c>
      <c r="E730" s="34"/>
      <c r="F730" s="33" t="n">
        <f aca="false">E730*$D730</f>
        <v>0</v>
      </c>
      <c r="G730" s="34"/>
      <c r="H730" s="33" t="n">
        <f aca="false">G730*$D730</f>
        <v>0</v>
      </c>
      <c r="I730" s="33" t="n">
        <f aca="false">H730*12</f>
        <v>0</v>
      </c>
      <c r="J730" s="33" t="n">
        <f aca="false">H730*60</f>
        <v>0</v>
      </c>
      <c r="K730" s="34" t="n">
        <f aca="false">E730*10%</f>
        <v>0</v>
      </c>
      <c r="L730" s="33" t="n">
        <f aca="false">K730*$D730</f>
        <v>0</v>
      </c>
    </row>
    <row r="731" customFormat="false" ht="15" hidden="false" customHeight="false" outlineLevel="0" collapsed="false">
      <c r="A731" s="84" t="n">
        <v>11</v>
      </c>
      <c r="B731" s="28" t="s">
        <v>83</v>
      </c>
      <c r="C731" s="22"/>
      <c r="D731" s="84" t="n">
        <v>1</v>
      </c>
      <c r="E731" s="34"/>
      <c r="F731" s="33" t="n">
        <f aca="false">E731*$D731</f>
        <v>0</v>
      </c>
      <c r="G731" s="34"/>
      <c r="H731" s="33" t="n">
        <f aca="false">G731*$D731</f>
        <v>0</v>
      </c>
      <c r="I731" s="33" t="n">
        <f aca="false">H731*12</f>
        <v>0</v>
      </c>
      <c r="J731" s="33" t="n">
        <f aca="false">H731*60</f>
        <v>0</v>
      </c>
      <c r="K731" s="34" t="n">
        <f aca="false">E731*10%</f>
        <v>0</v>
      </c>
      <c r="L731" s="33" t="n">
        <f aca="false">K731*$D731</f>
        <v>0</v>
      </c>
    </row>
    <row r="732" customFormat="false" ht="15" hidden="false" customHeight="false" outlineLevel="0" collapsed="false">
      <c r="A732" s="88"/>
      <c r="B732" s="45"/>
      <c r="D732" s="88"/>
      <c r="E732" s="46" t="s">
        <v>66</v>
      </c>
      <c r="F732" s="47" t="n">
        <f aca="false">SUM(F721:F731)</f>
        <v>0</v>
      </c>
      <c r="G732" s="46" t="s">
        <v>67</v>
      </c>
      <c r="H732" s="47" t="n">
        <f aca="false">SUM(H721:H731)</f>
        <v>0</v>
      </c>
      <c r="I732" s="33" t="n">
        <f aca="false">H732*12</f>
        <v>0</v>
      </c>
      <c r="J732" s="33" t="n">
        <f aca="false">H732*60</f>
        <v>0</v>
      </c>
      <c r="K732" s="46" t="s">
        <v>68</v>
      </c>
      <c r="L732" s="47" t="n">
        <f aca="false">SUM(L721:L731)</f>
        <v>0</v>
      </c>
    </row>
    <row r="733" customFormat="false" ht="15" hidden="false" customHeight="false" outlineLevel="0" collapsed="false">
      <c r="A733" s="88"/>
      <c r="B733" s="45"/>
      <c r="D733" s="88"/>
      <c r="E733" s="48"/>
      <c r="F733" s="48"/>
      <c r="G733" s="48"/>
      <c r="H733" s="48"/>
      <c r="I733" s="48"/>
      <c r="J733" s="48"/>
      <c r="K733" s="48"/>
    </row>
    <row r="734" customFormat="false" ht="30" hidden="false" customHeight="false" outlineLevel="0" collapsed="false">
      <c r="E734" s="54" t="s">
        <v>23</v>
      </c>
      <c r="F734" s="54"/>
      <c r="G734" s="54" t="s">
        <v>24</v>
      </c>
      <c r="H734" s="51" t="s">
        <v>25</v>
      </c>
      <c r="I734" s="48"/>
      <c r="J734" s="48"/>
      <c r="K734" s="48"/>
    </row>
    <row r="735" customFormat="false" ht="15" hidden="false" customHeight="false" outlineLevel="0" collapsed="false">
      <c r="E735" s="54" t="s">
        <v>30</v>
      </c>
      <c r="F735" s="54" t="s">
        <v>31</v>
      </c>
      <c r="G735" s="54" t="s">
        <v>31</v>
      </c>
      <c r="H735" s="54" t="s">
        <v>31</v>
      </c>
      <c r="I735" s="48"/>
      <c r="J735" s="48"/>
      <c r="K735" s="48"/>
    </row>
    <row r="736" customFormat="false" ht="15" hidden="false" customHeight="false" outlineLevel="0" collapsed="false">
      <c r="A736" s="55"/>
      <c r="B736" s="182" t="s">
        <v>46</v>
      </c>
      <c r="C736" s="70" t="s">
        <v>121</v>
      </c>
      <c r="D736" s="22" t="n">
        <f aca="false">SUM(D720:D723)</f>
        <v>1</v>
      </c>
      <c r="E736" s="34"/>
      <c r="F736" s="131" t="n">
        <f aca="false">D736*E736</f>
        <v>0</v>
      </c>
      <c r="G736" s="33" t="n">
        <f aca="false">F736*12</f>
        <v>0</v>
      </c>
      <c r="H736" s="33" t="n">
        <f aca="false">F736*60</f>
        <v>0</v>
      </c>
      <c r="I736" s="48"/>
      <c r="J736" s="48"/>
      <c r="K736" s="48"/>
    </row>
    <row r="737" customFormat="false" ht="15" hidden="false" customHeight="false" outlineLevel="0" collapsed="false">
      <c r="A737" s="55"/>
      <c r="B737" s="56" t="s">
        <v>46</v>
      </c>
      <c r="C737" s="22" t="s">
        <v>47</v>
      </c>
      <c r="D737" s="22" t="n">
        <f aca="false">SUM(D721:D724)</f>
        <v>1</v>
      </c>
      <c r="E737" s="34"/>
      <c r="F737" s="131" t="n">
        <f aca="false">D737*E737</f>
        <v>0</v>
      </c>
      <c r="G737" s="33" t="n">
        <f aca="false">F737*12</f>
        <v>0</v>
      </c>
      <c r="H737" s="33" t="n">
        <f aca="false">F737*60</f>
        <v>0</v>
      </c>
      <c r="I737" s="48"/>
      <c r="J737" s="48"/>
      <c r="K737" s="48"/>
    </row>
    <row r="738" customFormat="false" ht="15" hidden="false" customHeight="false" outlineLevel="0" collapsed="false">
      <c r="A738" s="55"/>
      <c r="B738" s="22"/>
      <c r="C738" s="22" t="s">
        <v>31</v>
      </c>
      <c r="D738" s="22" t="n">
        <f aca="false">D736+D737</f>
        <v>2</v>
      </c>
      <c r="E738" s="33"/>
      <c r="F738" s="33" t="n">
        <f aca="false">F736+F737</f>
        <v>0</v>
      </c>
      <c r="G738" s="33" t="n">
        <f aca="false">G736+G737</f>
        <v>0</v>
      </c>
      <c r="H738" s="33" t="n">
        <f aca="false">H736+H737</f>
        <v>0</v>
      </c>
    </row>
    <row r="739" customFormat="false" ht="15" hidden="false" customHeight="false" outlineLevel="0" collapsed="false">
      <c r="C739" s="188"/>
      <c r="D739" s="188"/>
      <c r="E739" s="189"/>
      <c r="F739" s="189"/>
    </row>
    <row r="740" customFormat="false" ht="15" hidden="false" customHeight="false" outlineLevel="0" collapsed="false">
      <c r="B740" s="22" t="s">
        <v>48</v>
      </c>
      <c r="C740" s="59" t="str">
        <f aca="false">A717</f>
        <v>PAE 25ª ZE</v>
      </c>
      <c r="D740" s="59"/>
      <c r="E740" s="27" t="s">
        <v>49</v>
      </c>
      <c r="F740" s="27" t="s">
        <v>50</v>
      </c>
    </row>
    <row r="741" customFormat="false" ht="15" hidden="false" customHeight="false" outlineLevel="0" collapsed="false">
      <c r="B741" s="22" t="s">
        <v>20</v>
      </c>
      <c r="C741" s="55"/>
      <c r="D741" s="55"/>
      <c r="E741" s="60" t="n">
        <f aca="false">SUM(F721:F731)</f>
        <v>0</v>
      </c>
      <c r="F741" s="27"/>
    </row>
    <row r="742" customFormat="false" ht="15" hidden="false" customHeight="false" outlineLevel="0" collapsed="false">
      <c r="B742" s="22" t="s">
        <v>21</v>
      </c>
      <c r="C742" s="55"/>
      <c r="D742" s="55"/>
      <c r="E742" s="60" t="n">
        <f aca="false">SUM(J721:J730)</f>
        <v>0</v>
      </c>
      <c r="F742" s="98" t="n">
        <f aca="false">H732</f>
        <v>0</v>
      </c>
    </row>
    <row r="743" customFormat="false" ht="15" hidden="false" customHeight="false" outlineLevel="0" collapsed="false">
      <c r="B743" s="22" t="s">
        <v>51</v>
      </c>
      <c r="C743" s="55"/>
      <c r="D743" s="55"/>
      <c r="E743" s="60" t="n">
        <f aca="false">H736+H737</f>
        <v>0</v>
      </c>
      <c r="F743" s="98" t="n">
        <f aca="false">+F738</f>
        <v>0</v>
      </c>
    </row>
    <row r="744" customFormat="false" ht="15" hidden="false" customHeight="false" outlineLevel="0" collapsed="false">
      <c r="B744" s="22" t="s">
        <v>22</v>
      </c>
      <c r="C744" s="55"/>
      <c r="D744" s="55"/>
      <c r="E744" s="60" t="n">
        <f aca="false">SUM(L721:L731)</f>
        <v>0</v>
      </c>
      <c r="F744" s="27"/>
    </row>
    <row r="745" customFormat="false" ht="15" hidden="false" customHeight="false" outlineLevel="0" collapsed="false">
      <c r="B745" s="61" t="s">
        <v>52</v>
      </c>
      <c r="C745" s="62" t="str">
        <f aca="false">C740</f>
        <v>PAE 25ª ZE</v>
      </c>
      <c r="D745" s="62"/>
      <c r="E745" s="63" t="n">
        <f aca="false">SUM(E741:E744)</f>
        <v>0</v>
      </c>
      <c r="F745" s="98"/>
    </row>
    <row r="746" customFormat="false" ht="1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</row>
    <row r="748" customFormat="false" ht="15" hidden="false" customHeight="false" outlineLevel="0" collapsed="false">
      <c r="A748" s="14" t="s">
        <v>122</v>
      </c>
      <c r="B748" s="0" t="s">
        <v>123</v>
      </c>
      <c r="E748" s="27" t="s">
        <v>19</v>
      </c>
      <c r="F748" s="27"/>
      <c r="G748" s="27"/>
      <c r="H748" s="27"/>
      <c r="I748" s="27"/>
      <c r="J748" s="27"/>
      <c r="K748" s="27"/>
      <c r="L748" s="27"/>
    </row>
    <row r="749" customFormat="false" ht="15" hidden="false" customHeight="false" outlineLevel="0" collapsed="false">
      <c r="E749" s="18" t="s">
        <v>20</v>
      </c>
      <c r="F749" s="18"/>
      <c r="G749" s="18" t="s">
        <v>21</v>
      </c>
      <c r="H749" s="18"/>
      <c r="I749" s="18"/>
      <c r="J749" s="18"/>
      <c r="K749" s="18" t="s">
        <v>22</v>
      </c>
      <c r="L749" s="18"/>
    </row>
    <row r="750" customFormat="false" ht="30" hidden="false" customHeight="false" outlineLevel="0" collapsed="false">
      <c r="E750" s="18"/>
      <c r="F750" s="18"/>
      <c r="G750" s="27" t="s">
        <v>23</v>
      </c>
      <c r="H750" s="27"/>
      <c r="I750" s="27" t="s">
        <v>24</v>
      </c>
      <c r="J750" s="67" t="s">
        <v>25</v>
      </c>
      <c r="K750" s="18"/>
      <c r="L750" s="18"/>
    </row>
    <row r="751" customFormat="false" ht="15" hidden="false" customHeight="false" outlineLevel="0" collapsed="false">
      <c r="A751" s="22" t="s">
        <v>26</v>
      </c>
      <c r="B751" s="22" t="s">
        <v>27</v>
      </c>
      <c r="C751" s="22" t="s">
        <v>28</v>
      </c>
      <c r="D751" s="22" t="s">
        <v>29</v>
      </c>
      <c r="E751" s="27" t="s">
        <v>30</v>
      </c>
      <c r="F751" s="27" t="s">
        <v>31</v>
      </c>
      <c r="G751" s="27" t="s">
        <v>30</v>
      </c>
      <c r="H751" s="27" t="s">
        <v>31</v>
      </c>
      <c r="I751" s="27" t="s">
        <v>31</v>
      </c>
      <c r="J751" s="27" t="s">
        <v>31</v>
      </c>
      <c r="K751" s="27" t="s">
        <v>30</v>
      </c>
      <c r="L751" s="27" t="s">
        <v>31</v>
      </c>
    </row>
    <row r="752" customFormat="false" ht="15" hidden="false" customHeight="false" outlineLevel="0" collapsed="false">
      <c r="A752" s="22" t="n">
        <v>1</v>
      </c>
      <c r="B752" s="28" t="s">
        <v>32</v>
      </c>
      <c r="C752" s="22" t="s">
        <v>28</v>
      </c>
      <c r="D752" s="22" t="n">
        <v>0</v>
      </c>
      <c r="E752" s="34"/>
      <c r="F752" s="33" t="n">
        <f aca="false">E752*$D752</f>
        <v>0</v>
      </c>
      <c r="G752" s="31"/>
      <c r="H752" s="33" t="n">
        <f aca="false">G752*$D752</f>
        <v>0</v>
      </c>
      <c r="I752" s="33" t="n">
        <f aca="false">H752*12</f>
        <v>0</v>
      </c>
      <c r="J752" s="33" t="n">
        <f aca="false">H752*60</f>
        <v>0</v>
      </c>
      <c r="K752" s="34" t="n">
        <f aca="false">E752*10%</f>
        <v>0</v>
      </c>
      <c r="L752" s="33" t="n">
        <f aca="false">K752*$D752</f>
        <v>0</v>
      </c>
    </row>
    <row r="753" customFormat="false" ht="15" hidden="false" customHeight="false" outlineLevel="0" collapsed="false">
      <c r="A753" s="22" t="n">
        <v>2</v>
      </c>
      <c r="B753" s="28" t="s">
        <v>33</v>
      </c>
      <c r="C753" s="22" t="s">
        <v>28</v>
      </c>
      <c r="D753" s="22" t="n">
        <v>0</v>
      </c>
      <c r="E753" s="34"/>
      <c r="F753" s="33" t="n">
        <f aca="false">E753*$D753</f>
        <v>0</v>
      </c>
      <c r="G753" s="31"/>
      <c r="H753" s="33" t="n">
        <f aca="false">G753*$D753</f>
        <v>0</v>
      </c>
      <c r="I753" s="33" t="n">
        <f aca="false">H753*12</f>
        <v>0</v>
      </c>
      <c r="J753" s="33" t="n">
        <f aca="false">H753*60</f>
        <v>0</v>
      </c>
      <c r="K753" s="34" t="n">
        <f aca="false">E753*10%</f>
        <v>0</v>
      </c>
      <c r="L753" s="33" t="n">
        <f aca="false">K753*$D753</f>
        <v>0</v>
      </c>
    </row>
    <row r="754" customFormat="false" ht="15" hidden="false" customHeight="false" outlineLevel="0" collapsed="false">
      <c r="A754" s="22" t="n">
        <v>3</v>
      </c>
      <c r="B754" s="28" t="s">
        <v>34</v>
      </c>
      <c r="C754" s="22" t="s">
        <v>28</v>
      </c>
      <c r="D754" s="22" t="n">
        <v>0</v>
      </c>
      <c r="E754" s="34"/>
      <c r="F754" s="33" t="n">
        <f aca="false">E754*$D754</f>
        <v>0</v>
      </c>
      <c r="G754" s="31"/>
      <c r="H754" s="33" t="n">
        <f aca="false">G754*$D754</f>
        <v>0</v>
      </c>
      <c r="I754" s="33" t="n">
        <f aca="false">H754*12</f>
        <v>0</v>
      </c>
      <c r="J754" s="33" t="n">
        <f aca="false">H754*60</f>
        <v>0</v>
      </c>
      <c r="K754" s="34" t="n">
        <f aca="false">E754*10%</f>
        <v>0</v>
      </c>
      <c r="L754" s="33" t="n">
        <f aca="false">K754*$D754</f>
        <v>0</v>
      </c>
    </row>
    <row r="755" customFormat="false" ht="15" hidden="false" customHeight="false" outlineLevel="0" collapsed="false">
      <c r="A755" s="22" t="n">
        <v>4</v>
      </c>
      <c r="B755" s="83" t="s">
        <v>35</v>
      </c>
      <c r="C755" s="22" t="s">
        <v>28</v>
      </c>
      <c r="D755" s="22" t="n">
        <v>1</v>
      </c>
      <c r="E755" s="34"/>
      <c r="F755" s="33" t="n">
        <f aca="false">E755*$D755</f>
        <v>0</v>
      </c>
      <c r="G755" s="31"/>
      <c r="H755" s="33" t="n">
        <f aca="false">G755*$D755</f>
        <v>0</v>
      </c>
      <c r="I755" s="33" t="n">
        <f aca="false">H755*12</f>
        <v>0</v>
      </c>
      <c r="J755" s="33" t="n">
        <f aca="false">H755*60</f>
        <v>0</v>
      </c>
      <c r="K755" s="34" t="n">
        <f aca="false">E755*10%</f>
        <v>0</v>
      </c>
      <c r="L755" s="33" t="n">
        <f aca="false">K755*$D755</f>
        <v>0</v>
      </c>
    </row>
    <row r="756" customFormat="false" ht="15" hidden="false" customHeight="false" outlineLevel="0" collapsed="false">
      <c r="A756" s="22" t="n">
        <v>5</v>
      </c>
      <c r="B756" s="28" t="s">
        <v>36</v>
      </c>
      <c r="C756" s="22" t="s">
        <v>28</v>
      </c>
      <c r="D756" s="22" t="n">
        <v>1</v>
      </c>
      <c r="E756" s="34"/>
      <c r="F756" s="33" t="n">
        <f aca="false">E756*$D756</f>
        <v>0</v>
      </c>
      <c r="G756" s="31"/>
      <c r="H756" s="33" t="n">
        <f aca="false">G756*$D756</f>
        <v>0</v>
      </c>
      <c r="I756" s="33" t="n">
        <f aca="false">H756*12</f>
        <v>0</v>
      </c>
      <c r="J756" s="33" t="n">
        <f aca="false">H756*60</f>
        <v>0</v>
      </c>
      <c r="K756" s="34" t="n">
        <f aca="false">E756*10%</f>
        <v>0</v>
      </c>
      <c r="L756" s="33" t="n">
        <f aca="false">K756*$D756</f>
        <v>0</v>
      </c>
    </row>
    <row r="757" customFormat="false" ht="15" hidden="false" customHeight="false" outlineLevel="0" collapsed="false">
      <c r="A757" s="22" t="n">
        <v>6</v>
      </c>
      <c r="B757" s="28" t="s">
        <v>37</v>
      </c>
      <c r="C757" s="22" t="s">
        <v>28</v>
      </c>
      <c r="D757" s="22" t="n">
        <v>1</v>
      </c>
      <c r="E757" s="34"/>
      <c r="F757" s="33" t="n">
        <f aca="false">E757*$D757</f>
        <v>0</v>
      </c>
      <c r="G757" s="31"/>
      <c r="H757" s="33" t="n">
        <f aca="false">G757*$D757</f>
        <v>0</v>
      </c>
      <c r="I757" s="33" t="n">
        <f aca="false">H757*12</f>
        <v>0</v>
      </c>
      <c r="J757" s="33" t="n">
        <f aca="false">H757*60</f>
        <v>0</v>
      </c>
      <c r="K757" s="34" t="n">
        <f aca="false">E757*10%</f>
        <v>0</v>
      </c>
      <c r="L757" s="33" t="n">
        <f aca="false">K757*$D757</f>
        <v>0</v>
      </c>
    </row>
    <row r="758" customFormat="false" ht="30" hidden="false" customHeight="false" outlineLevel="0" collapsed="false">
      <c r="A758" s="22" t="n">
        <v>7</v>
      </c>
      <c r="B758" s="28" t="s">
        <v>38</v>
      </c>
      <c r="C758" s="22" t="s">
        <v>28</v>
      </c>
      <c r="D758" s="22" t="n">
        <v>0</v>
      </c>
      <c r="E758" s="34"/>
      <c r="F758" s="33" t="n">
        <f aca="false">E758*$D758</f>
        <v>0</v>
      </c>
      <c r="G758" s="31"/>
      <c r="H758" s="33" t="n">
        <f aca="false">G758*$D758</f>
        <v>0</v>
      </c>
      <c r="I758" s="33" t="n">
        <f aca="false">H758*12</f>
        <v>0</v>
      </c>
      <c r="J758" s="33" t="n">
        <f aca="false">H758*60</f>
        <v>0</v>
      </c>
      <c r="K758" s="34" t="n">
        <f aca="false">E758*10%</f>
        <v>0</v>
      </c>
      <c r="L758" s="33" t="n">
        <f aca="false">K758*$D758</f>
        <v>0</v>
      </c>
    </row>
    <row r="759" customFormat="false" ht="30" hidden="false" customHeight="false" outlineLevel="0" collapsed="false">
      <c r="A759" s="22" t="n">
        <v>8</v>
      </c>
      <c r="B759" s="28" t="s">
        <v>39</v>
      </c>
      <c r="C759" s="22" t="s">
        <v>28</v>
      </c>
      <c r="D759" s="22" t="n">
        <v>7</v>
      </c>
      <c r="E759" s="34"/>
      <c r="F759" s="33" t="n">
        <f aca="false">E759*$D759</f>
        <v>0</v>
      </c>
      <c r="G759" s="31"/>
      <c r="H759" s="33" t="n">
        <f aca="false">G759*$D759</f>
        <v>0</v>
      </c>
      <c r="I759" s="33" t="n">
        <f aca="false">H759*12</f>
        <v>0</v>
      </c>
      <c r="J759" s="33" t="n">
        <f aca="false">H759*60</f>
        <v>0</v>
      </c>
      <c r="K759" s="34" t="n">
        <f aca="false">E759*10%</f>
        <v>0</v>
      </c>
      <c r="L759" s="33" t="n">
        <f aca="false">K759*$D759</f>
        <v>0</v>
      </c>
    </row>
    <row r="760" customFormat="false" ht="15" hidden="false" customHeight="false" outlineLevel="0" collapsed="false">
      <c r="A760" s="22" t="n">
        <v>9</v>
      </c>
      <c r="B760" s="28" t="s">
        <v>40</v>
      </c>
      <c r="C760" s="22" t="s">
        <v>28</v>
      </c>
      <c r="D760" s="22" t="n">
        <v>0</v>
      </c>
      <c r="E760" s="34"/>
      <c r="F760" s="33" t="n">
        <f aca="false">E760*$D760</f>
        <v>0</v>
      </c>
      <c r="G760" s="31"/>
      <c r="H760" s="33" t="n">
        <f aca="false">G760*$D760</f>
        <v>0</v>
      </c>
      <c r="I760" s="33" t="n">
        <f aca="false">H760*12</f>
        <v>0</v>
      </c>
      <c r="J760" s="33" t="n">
        <f aca="false">H760*60</f>
        <v>0</v>
      </c>
      <c r="K760" s="34" t="n">
        <f aca="false">E760*10%</f>
        <v>0</v>
      </c>
      <c r="L760" s="33" t="n">
        <f aca="false">K760*$D760</f>
        <v>0</v>
      </c>
    </row>
    <row r="761" customFormat="false" ht="15" hidden="false" customHeight="false" outlineLevel="0" collapsed="false">
      <c r="A761" s="22" t="n">
        <v>10</v>
      </c>
      <c r="B761" s="28" t="s">
        <v>41</v>
      </c>
      <c r="C761" s="22" t="s">
        <v>28</v>
      </c>
      <c r="D761" s="22" t="n">
        <v>2</v>
      </c>
      <c r="E761" s="34"/>
      <c r="F761" s="33" t="n">
        <f aca="false">E761*$D761</f>
        <v>0</v>
      </c>
      <c r="G761" s="34"/>
      <c r="H761" s="33" t="n">
        <f aca="false">G761*$D761</f>
        <v>0</v>
      </c>
      <c r="I761" s="33" t="n">
        <f aca="false">H761*12</f>
        <v>0</v>
      </c>
      <c r="J761" s="33" t="n">
        <f aca="false">H761*60</f>
        <v>0</v>
      </c>
      <c r="K761" s="34" t="n">
        <f aca="false">E761*10%</f>
        <v>0</v>
      </c>
      <c r="L761" s="33" t="n">
        <f aca="false">K761*$D761</f>
        <v>0</v>
      </c>
    </row>
    <row r="762" customFormat="false" ht="15" hidden="false" customHeight="false" outlineLevel="0" collapsed="false">
      <c r="A762" s="44"/>
      <c r="B762" s="45"/>
      <c r="C762" s="44"/>
      <c r="D762" s="44"/>
      <c r="E762" s="46" t="s">
        <v>66</v>
      </c>
      <c r="F762" s="47" t="n">
        <f aca="false">SUM(F752:F761)</f>
        <v>0</v>
      </c>
      <c r="G762" s="46" t="s">
        <v>67</v>
      </c>
      <c r="H762" s="47" t="n">
        <f aca="false">SUM(H752:H761)</f>
        <v>0</v>
      </c>
      <c r="I762" s="33" t="n">
        <f aca="false">H762*12</f>
        <v>0</v>
      </c>
      <c r="J762" s="33" t="n">
        <f aca="false">H762*60</f>
        <v>0</v>
      </c>
      <c r="K762" s="46" t="s">
        <v>68</v>
      </c>
      <c r="L762" s="47" t="n">
        <f aca="false">SUM(L752:L761)</f>
        <v>0</v>
      </c>
    </row>
    <row r="763" customFormat="false" ht="15" hidden="false" customHeight="false" outlineLevel="0" collapsed="false">
      <c r="A763" s="44"/>
      <c r="B763" s="45"/>
      <c r="E763" s="48"/>
      <c r="F763" s="48"/>
      <c r="G763" s="48"/>
      <c r="H763" s="48"/>
      <c r="I763" s="48"/>
      <c r="J763" s="48"/>
      <c r="K763" s="48"/>
    </row>
    <row r="764" customFormat="false" ht="30" hidden="false" customHeight="false" outlineLevel="0" collapsed="false">
      <c r="E764" s="54" t="s">
        <v>23</v>
      </c>
      <c r="F764" s="54"/>
      <c r="G764" s="54" t="s">
        <v>24</v>
      </c>
      <c r="H764" s="51" t="s">
        <v>25</v>
      </c>
      <c r="I764" s="48"/>
      <c r="J764" s="48"/>
      <c r="K764" s="48"/>
    </row>
    <row r="765" customFormat="false" ht="15" hidden="false" customHeight="false" outlineLevel="0" collapsed="false">
      <c r="E765" s="54" t="s">
        <v>30</v>
      </c>
      <c r="F765" s="54" t="s">
        <v>31</v>
      </c>
      <c r="G765" s="54" t="s">
        <v>31</v>
      </c>
      <c r="H765" s="54" t="s">
        <v>31</v>
      </c>
      <c r="I765" s="48"/>
      <c r="J765" s="48"/>
      <c r="K765" s="48"/>
    </row>
    <row r="766" customFormat="false" ht="15" hidden="false" customHeight="false" outlineLevel="0" collapsed="false">
      <c r="A766" s="55"/>
      <c r="B766" s="56" t="s">
        <v>46</v>
      </c>
      <c r="C766" s="22" t="s">
        <v>47</v>
      </c>
      <c r="D766" s="22" t="n">
        <f aca="false">SUM(D752:D755)</f>
        <v>1</v>
      </c>
      <c r="E766" s="34"/>
      <c r="F766" s="131" t="n">
        <f aca="false">D766*E766</f>
        <v>0</v>
      </c>
      <c r="G766" s="33" t="n">
        <f aca="false">F766*12</f>
        <v>0</v>
      </c>
      <c r="H766" s="33" t="n">
        <f aca="false">F766*60</f>
        <v>0</v>
      </c>
      <c r="I766" s="48"/>
      <c r="J766" s="48"/>
      <c r="K766" s="48"/>
    </row>
    <row r="768" customFormat="false" ht="15" hidden="false" customHeight="false" outlineLevel="0" collapsed="false">
      <c r="B768" s="22" t="s">
        <v>48</v>
      </c>
      <c r="C768" s="59" t="str">
        <f aca="false">A748</f>
        <v>26ª ZE</v>
      </c>
      <c r="D768" s="59"/>
      <c r="E768" s="27" t="s">
        <v>49</v>
      </c>
      <c r="F768" s="27" t="s">
        <v>50</v>
      </c>
    </row>
    <row r="769" customFormat="false" ht="15" hidden="false" customHeight="false" outlineLevel="0" collapsed="false">
      <c r="B769" s="22" t="s">
        <v>20</v>
      </c>
      <c r="C769" s="55"/>
      <c r="D769" s="55"/>
      <c r="E769" s="60" t="n">
        <f aca="false">SUM(F752:F761)</f>
        <v>0</v>
      </c>
      <c r="F769" s="27"/>
    </row>
    <row r="770" customFormat="false" ht="15" hidden="false" customHeight="false" outlineLevel="0" collapsed="false">
      <c r="B770" s="22" t="s">
        <v>21</v>
      </c>
      <c r="C770" s="55"/>
      <c r="D770" s="55"/>
      <c r="E770" s="60" t="n">
        <f aca="false">SUM(J752:J761)</f>
        <v>0</v>
      </c>
      <c r="F770" s="98" t="n">
        <f aca="false">H762</f>
        <v>0</v>
      </c>
    </row>
    <row r="771" customFormat="false" ht="15" hidden="false" customHeight="false" outlineLevel="0" collapsed="false">
      <c r="B771" s="22" t="s">
        <v>51</v>
      </c>
      <c r="C771" s="55"/>
      <c r="D771" s="55"/>
      <c r="E771" s="60" t="n">
        <f aca="false">H766</f>
        <v>0</v>
      </c>
      <c r="F771" s="98" t="n">
        <f aca="false">+F766</f>
        <v>0</v>
      </c>
    </row>
    <row r="772" customFormat="false" ht="15" hidden="false" customHeight="false" outlineLevel="0" collapsed="false">
      <c r="B772" s="22" t="s">
        <v>22</v>
      </c>
      <c r="C772" s="55"/>
      <c r="D772" s="55"/>
      <c r="E772" s="60" t="n">
        <f aca="false">SUM(L752:L761)</f>
        <v>0</v>
      </c>
      <c r="F772" s="27"/>
    </row>
    <row r="773" customFormat="false" ht="15" hidden="false" customHeight="false" outlineLevel="0" collapsed="false">
      <c r="B773" s="61" t="s">
        <v>52</v>
      </c>
      <c r="C773" s="62" t="str">
        <f aca="false">C768</f>
        <v>26ª ZE</v>
      </c>
      <c r="D773" s="62"/>
      <c r="E773" s="63" t="n">
        <f aca="false">SUM(E769:E772)</f>
        <v>0</v>
      </c>
      <c r="F773" s="98"/>
    </row>
    <row r="774" customFormat="false" ht="1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</row>
    <row r="777" customFormat="false" ht="15" hidden="false" customHeight="false" outlineLevel="0" collapsed="false">
      <c r="A777" s="14" t="s">
        <v>124</v>
      </c>
      <c r="B777" s="0" t="s">
        <v>125</v>
      </c>
      <c r="E777" s="27" t="s">
        <v>19</v>
      </c>
      <c r="F777" s="27"/>
      <c r="G777" s="27"/>
      <c r="H777" s="27"/>
      <c r="I777" s="27"/>
      <c r="J777" s="27"/>
      <c r="K777" s="27"/>
      <c r="L777" s="27"/>
    </row>
    <row r="778" customFormat="false" ht="15" hidden="false" customHeight="false" outlineLevel="0" collapsed="false">
      <c r="E778" s="18" t="s">
        <v>20</v>
      </c>
      <c r="F778" s="18"/>
      <c r="G778" s="18" t="s">
        <v>21</v>
      </c>
      <c r="H778" s="18"/>
      <c r="I778" s="18"/>
      <c r="J778" s="18"/>
      <c r="K778" s="18" t="s">
        <v>22</v>
      </c>
      <c r="L778" s="18"/>
    </row>
    <row r="779" customFormat="false" ht="30" hidden="false" customHeight="false" outlineLevel="0" collapsed="false">
      <c r="E779" s="18"/>
      <c r="F779" s="18"/>
      <c r="G779" s="27" t="s">
        <v>23</v>
      </c>
      <c r="H779" s="27"/>
      <c r="I779" s="27" t="s">
        <v>24</v>
      </c>
      <c r="J779" s="67" t="s">
        <v>25</v>
      </c>
      <c r="K779" s="18"/>
      <c r="L779" s="18"/>
    </row>
    <row r="780" customFormat="false" ht="15" hidden="false" customHeight="false" outlineLevel="0" collapsed="false">
      <c r="A780" s="22" t="s">
        <v>26</v>
      </c>
      <c r="B780" s="22" t="s">
        <v>27</v>
      </c>
      <c r="C780" s="22" t="s">
        <v>28</v>
      </c>
      <c r="D780" s="22" t="s">
        <v>29</v>
      </c>
      <c r="E780" s="27" t="s">
        <v>30</v>
      </c>
      <c r="F780" s="27" t="s">
        <v>31</v>
      </c>
      <c r="G780" s="27" t="s">
        <v>30</v>
      </c>
      <c r="H780" s="27" t="s">
        <v>31</v>
      </c>
      <c r="I780" s="27" t="s">
        <v>31</v>
      </c>
      <c r="J780" s="27" t="s">
        <v>31</v>
      </c>
      <c r="K780" s="27" t="s">
        <v>30</v>
      </c>
      <c r="L780" s="27" t="s">
        <v>31</v>
      </c>
    </row>
    <row r="781" customFormat="false" ht="15" hidden="false" customHeight="false" outlineLevel="0" collapsed="false">
      <c r="A781" s="22" t="n">
        <v>1</v>
      </c>
      <c r="B781" s="28" t="s">
        <v>32</v>
      </c>
      <c r="C781" s="22" t="s">
        <v>28</v>
      </c>
      <c r="D781" s="22" t="n">
        <v>0</v>
      </c>
      <c r="E781" s="34"/>
      <c r="F781" s="33" t="n">
        <f aca="false">E781*$D781</f>
        <v>0</v>
      </c>
      <c r="G781" s="31"/>
      <c r="H781" s="33" t="n">
        <f aca="false">G781*$D781</f>
        <v>0</v>
      </c>
      <c r="I781" s="33" t="n">
        <f aca="false">H781*12</f>
        <v>0</v>
      </c>
      <c r="J781" s="33" t="n">
        <f aca="false">H781*60</f>
        <v>0</v>
      </c>
      <c r="K781" s="34" t="n">
        <f aca="false">E781*10%</f>
        <v>0</v>
      </c>
      <c r="L781" s="33" t="n">
        <f aca="false">K781*$D781</f>
        <v>0</v>
      </c>
    </row>
    <row r="782" customFormat="false" ht="15" hidden="false" customHeight="false" outlineLevel="0" collapsed="false">
      <c r="A782" s="22" t="n">
        <v>2</v>
      </c>
      <c r="B782" s="28" t="s">
        <v>33</v>
      </c>
      <c r="C782" s="22" t="s">
        <v>28</v>
      </c>
      <c r="D782" s="22" t="n">
        <v>0</v>
      </c>
      <c r="E782" s="34"/>
      <c r="F782" s="33" t="n">
        <f aca="false">E782*$D782</f>
        <v>0</v>
      </c>
      <c r="G782" s="31"/>
      <c r="H782" s="33" t="n">
        <f aca="false">G782*$D782</f>
        <v>0</v>
      </c>
      <c r="I782" s="33" t="n">
        <f aca="false">H782*12</f>
        <v>0</v>
      </c>
      <c r="J782" s="33" t="n">
        <f aca="false">H782*60</f>
        <v>0</v>
      </c>
      <c r="K782" s="34" t="n">
        <f aca="false">E782*10%</f>
        <v>0</v>
      </c>
      <c r="L782" s="33" t="n">
        <f aca="false">K782*$D782</f>
        <v>0</v>
      </c>
    </row>
    <row r="783" customFormat="false" ht="15" hidden="false" customHeight="false" outlineLevel="0" collapsed="false">
      <c r="A783" s="22" t="n">
        <v>3</v>
      </c>
      <c r="B783" s="83" t="s">
        <v>34</v>
      </c>
      <c r="C783" s="22" t="s">
        <v>28</v>
      </c>
      <c r="D783" s="22" t="n">
        <v>1</v>
      </c>
      <c r="E783" s="34"/>
      <c r="F783" s="33" t="n">
        <f aca="false">E783*$D783</f>
        <v>0</v>
      </c>
      <c r="G783" s="31"/>
      <c r="H783" s="33" t="n">
        <f aca="false">G783*$D783</f>
        <v>0</v>
      </c>
      <c r="I783" s="33" t="n">
        <f aca="false">H783*12</f>
        <v>0</v>
      </c>
      <c r="J783" s="33" t="n">
        <f aca="false">H783*60</f>
        <v>0</v>
      </c>
      <c r="K783" s="34" t="n">
        <f aca="false">E783*10%</f>
        <v>0</v>
      </c>
      <c r="L783" s="33" t="n">
        <f aca="false">K783*$D783</f>
        <v>0</v>
      </c>
    </row>
    <row r="784" customFormat="false" ht="15" hidden="false" customHeight="false" outlineLevel="0" collapsed="false">
      <c r="A784" s="22" t="n">
        <v>4</v>
      </c>
      <c r="B784" s="28" t="s">
        <v>35</v>
      </c>
      <c r="C784" s="22" t="s">
        <v>28</v>
      </c>
      <c r="D784" s="22" t="n">
        <v>0</v>
      </c>
      <c r="E784" s="34"/>
      <c r="F784" s="33" t="n">
        <f aca="false">E784*$D784</f>
        <v>0</v>
      </c>
      <c r="G784" s="31"/>
      <c r="H784" s="33" t="n">
        <f aca="false">G784*$D784</f>
        <v>0</v>
      </c>
      <c r="I784" s="33" t="n">
        <f aca="false">H784*12</f>
        <v>0</v>
      </c>
      <c r="J784" s="33" t="n">
        <f aca="false">H784*60</f>
        <v>0</v>
      </c>
      <c r="K784" s="34" t="n">
        <f aca="false">E784*10%</f>
        <v>0</v>
      </c>
      <c r="L784" s="33" t="n">
        <f aca="false">K784*$D784</f>
        <v>0</v>
      </c>
    </row>
    <row r="785" customFormat="false" ht="15" hidden="false" customHeight="false" outlineLevel="0" collapsed="false">
      <c r="A785" s="22" t="n">
        <v>5</v>
      </c>
      <c r="B785" s="28" t="s">
        <v>36</v>
      </c>
      <c r="C785" s="22" t="s">
        <v>28</v>
      </c>
      <c r="D785" s="22" t="n">
        <v>2</v>
      </c>
      <c r="E785" s="34"/>
      <c r="F785" s="33" t="n">
        <f aca="false">E785*$D785</f>
        <v>0</v>
      </c>
      <c r="G785" s="31"/>
      <c r="H785" s="33" t="n">
        <f aca="false">G785*$D785</f>
        <v>0</v>
      </c>
      <c r="I785" s="33" t="n">
        <f aca="false">H785*12</f>
        <v>0</v>
      </c>
      <c r="J785" s="33" t="n">
        <f aca="false">H785*60</f>
        <v>0</v>
      </c>
      <c r="K785" s="34" t="n">
        <f aca="false">E785*10%</f>
        <v>0</v>
      </c>
      <c r="L785" s="33" t="n">
        <f aca="false">K785*$D785</f>
        <v>0</v>
      </c>
    </row>
    <row r="786" customFormat="false" ht="15" hidden="false" customHeight="false" outlineLevel="0" collapsed="false">
      <c r="A786" s="22" t="n">
        <v>6</v>
      </c>
      <c r="B786" s="28" t="s">
        <v>37</v>
      </c>
      <c r="C786" s="22" t="s">
        <v>28</v>
      </c>
      <c r="D786" s="22" t="n">
        <v>1</v>
      </c>
      <c r="E786" s="34"/>
      <c r="F786" s="33" t="n">
        <f aca="false">E786*$D786</f>
        <v>0</v>
      </c>
      <c r="G786" s="31"/>
      <c r="H786" s="33" t="n">
        <f aca="false">G786*$D786</f>
        <v>0</v>
      </c>
      <c r="I786" s="33" t="n">
        <f aca="false">H786*12</f>
        <v>0</v>
      </c>
      <c r="J786" s="33" t="n">
        <f aca="false">H786*60</f>
        <v>0</v>
      </c>
      <c r="K786" s="34" t="n">
        <f aca="false">E786*10%</f>
        <v>0</v>
      </c>
      <c r="L786" s="33" t="n">
        <f aca="false">K786*$D786</f>
        <v>0</v>
      </c>
    </row>
    <row r="787" customFormat="false" ht="30" hidden="false" customHeight="false" outlineLevel="0" collapsed="false">
      <c r="A787" s="22" t="n">
        <v>7</v>
      </c>
      <c r="B787" s="28" t="s">
        <v>38</v>
      </c>
      <c r="C787" s="22" t="s">
        <v>28</v>
      </c>
      <c r="D787" s="22" t="n">
        <v>1</v>
      </c>
      <c r="E787" s="34"/>
      <c r="F787" s="33" t="n">
        <f aca="false">E787*$D787</f>
        <v>0</v>
      </c>
      <c r="G787" s="31"/>
      <c r="H787" s="33" t="n">
        <f aca="false">G787*$D787</f>
        <v>0</v>
      </c>
      <c r="I787" s="33" t="n">
        <f aca="false">H787*12</f>
        <v>0</v>
      </c>
      <c r="J787" s="33" t="n">
        <f aca="false">H787*60</f>
        <v>0</v>
      </c>
      <c r="K787" s="34" t="n">
        <f aca="false">E787*10%</f>
        <v>0</v>
      </c>
      <c r="L787" s="33" t="n">
        <f aca="false">K787*$D787</f>
        <v>0</v>
      </c>
    </row>
    <row r="788" customFormat="false" ht="30" hidden="false" customHeight="false" outlineLevel="0" collapsed="false">
      <c r="A788" s="22" t="n">
        <v>8</v>
      </c>
      <c r="B788" s="28" t="s">
        <v>39</v>
      </c>
      <c r="C788" s="22" t="s">
        <v>28</v>
      </c>
      <c r="D788" s="22" t="n">
        <v>10</v>
      </c>
      <c r="E788" s="34"/>
      <c r="F788" s="33" t="n">
        <f aca="false">E788*$D788</f>
        <v>0</v>
      </c>
      <c r="G788" s="31"/>
      <c r="H788" s="33" t="n">
        <f aca="false">G788*$D788</f>
        <v>0</v>
      </c>
      <c r="I788" s="33" t="n">
        <f aca="false">H788*12</f>
        <v>0</v>
      </c>
      <c r="J788" s="33" t="n">
        <f aca="false">H788*60</f>
        <v>0</v>
      </c>
      <c r="K788" s="34" t="n">
        <f aca="false">E788*10%</f>
        <v>0</v>
      </c>
      <c r="L788" s="33" t="n">
        <f aca="false">K788*$D788</f>
        <v>0</v>
      </c>
    </row>
    <row r="789" customFormat="false" ht="15" hidden="false" customHeight="false" outlineLevel="0" collapsed="false">
      <c r="A789" s="22" t="n">
        <v>9</v>
      </c>
      <c r="B789" s="28" t="s">
        <v>40</v>
      </c>
      <c r="C789" s="22" t="s">
        <v>28</v>
      </c>
      <c r="D789" s="22" t="n">
        <v>0</v>
      </c>
      <c r="E789" s="34"/>
      <c r="F789" s="33" t="n">
        <f aca="false">E789*$D789</f>
        <v>0</v>
      </c>
      <c r="G789" s="31"/>
      <c r="H789" s="33" t="n">
        <f aca="false">G789*$D789</f>
        <v>0</v>
      </c>
      <c r="I789" s="33" t="n">
        <f aca="false">H789*12</f>
        <v>0</v>
      </c>
      <c r="J789" s="33" t="n">
        <f aca="false">H789*60</f>
        <v>0</v>
      </c>
      <c r="K789" s="34" t="n">
        <f aca="false">E789*10%</f>
        <v>0</v>
      </c>
      <c r="L789" s="33" t="n">
        <f aca="false">K789*$D789</f>
        <v>0</v>
      </c>
    </row>
    <row r="790" customFormat="false" ht="15" hidden="false" customHeight="false" outlineLevel="0" collapsed="false">
      <c r="A790" s="22" t="n">
        <v>10</v>
      </c>
      <c r="B790" s="28" t="s">
        <v>41</v>
      </c>
      <c r="C790" s="22" t="s">
        <v>28</v>
      </c>
      <c r="D790" s="22" t="n">
        <v>2</v>
      </c>
      <c r="E790" s="34"/>
      <c r="F790" s="33" t="n">
        <f aca="false">E790*$D790</f>
        <v>0</v>
      </c>
      <c r="G790" s="34"/>
      <c r="H790" s="33" t="n">
        <f aca="false">G790*$D790</f>
        <v>0</v>
      </c>
      <c r="I790" s="33" t="n">
        <f aca="false">H790*12</f>
        <v>0</v>
      </c>
      <c r="J790" s="33" t="n">
        <f aca="false">H790*60</f>
        <v>0</v>
      </c>
      <c r="K790" s="34" t="n">
        <f aca="false">E790*10%</f>
        <v>0</v>
      </c>
      <c r="L790" s="33" t="n">
        <f aca="false">K790*$D790</f>
        <v>0</v>
      </c>
    </row>
    <row r="791" customFormat="false" ht="15" hidden="false" customHeight="false" outlineLevel="0" collapsed="false">
      <c r="A791" s="44"/>
      <c r="B791" s="45"/>
      <c r="C791" s="44"/>
      <c r="D791" s="44"/>
      <c r="E791" s="46" t="s">
        <v>66</v>
      </c>
      <c r="F791" s="47" t="n">
        <f aca="false">SUM(F781:F790)</f>
        <v>0</v>
      </c>
      <c r="G791" s="46" t="s">
        <v>67</v>
      </c>
      <c r="H791" s="47" t="n">
        <f aca="false">SUM(H781:H790)</f>
        <v>0</v>
      </c>
      <c r="I791" s="33" t="n">
        <f aca="false">H791*12</f>
        <v>0</v>
      </c>
      <c r="J791" s="33" t="n">
        <f aca="false">H791*60</f>
        <v>0</v>
      </c>
      <c r="K791" s="46" t="s">
        <v>68</v>
      </c>
      <c r="L791" s="47" t="n">
        <f aca="false">SUM(L781:L790)</f>
        <v>0</v>
      </c>
    </row>
    <row r="792" customFormat="false" ht="15" hidden="false" customHeight="false" outlineLevel="0" collapsed="false">
      <c r="A792" s="44"/>
      <c r="B792" s="45"/>
      <c r="E792" s="48"/>
      <c r="F792" s="48"/>
      <c r="G792" s="48"/>
      <c r="H792" s="48"/>
      <c r="I792" s="48"/>
      <c r="J792" s="48"/>
      <c r="K792" s="48"/>
    </row>
    <row r="793" customFormat="false" ht="30" hidden="false" customHeight="false" outlineLevel="0" collapsed="false">
      <c r="E793" s="54" t="s">
        <v>23</v>
      </c>
      <c r="F793" s="54"/>
      <c r="G793" s="54" t="s">
        <v>24</v>
      </c>
      <c r="H793" s="51" t="s">
        <v>25</v>
      </c>
      <c r="I793" s="48"/>
      <c r="J793" s="48"/>
      <c r="K793" s="48"/>
    </row>
    <row r="794" customFormat="false" ht="15" hidden="false" customHeight="false" outlineLevel="0" collapsed="false">
      <c r="E794" s="54" t="s">
        <v>30</v>
      </c>
      <c r="F794" s="54" t="s">
        <v>31</v>
      </c>
      <c r="G794" s="54" t="s">
        <v>31</v>
      </c>
      <c r="H794" s="54" t="s">
        <v>31</v>
      </c>
      <c r="I794" s="48"/>
      <c r="J794" s="48"/>
      <c r="K794" s="48"/>
    </row>
    <row r="795" customFormat="false" ht="15" hidden="false" customHeight="false" outlineLevel="0" collapsed="false">
      <c r="A795" s="55"/>
      <c r="B795" s="56" t="s">
        <v>46</v>
      </c>
      <c r="C795" s="22" t="s">
        <v>47</v>
      </c>
      <c r="D795" s="22" t="n">
        <f aca="false">SUM(D781:D784)</f>
        <v>1</v>
      </c>
      <c r="E795" s="34"/>
      <c r="F795" s="131" t="n">
        <f aca="false">D795*E795</f>
        <v>0</v>
      </c>
      <c r="G795" s="33" t="n">
        <f aca="false">F795*12</f>
        <v>0</v>
      </c>
      <c r="H795" s="33" t="n">
        <f aca="false">F795*60</f>
        <v>0</v>
      </c>
      <c r="I795" s="48"/>
      <c r="J795" s="48"/>
      <c r="K795" s="48"/>
    </row>
    <row r="797" customFormat="false" ht="15" hidden="false" customHeight="false" outlineLevel="0" collapsed="false">
      <c r="B797" s="22" t="s">
        <v>48</v>
      </c>
      <c r="C797" s="59" t="str">
        <f aca="false">A777</f>
        <v>27ª ZE</v>
      </c>
      <c r="D797" s="59"/>
      <c r="E797" s="27" t="s">
        <v>49</v>
      </c>
      <c r="F797" s="27" t="s">
        <v>50</v>
      </c>
    </row>
    <row r="798" customFormat="false" ht="15" hidden="false" customHeight="false" outlineLevel="0" collapsed="false">
      <c r="B798" s="22" t="s">
        <v>20</v>
      </c>
      <c r="C798" s="55"/>
      <c r="D798" s="55"/>
      <c r="E798" s="60" t="n">
        <f aca="false">SUM(F781:F790)</f>
        <v>0</v>
      </c>
      <c r="F798" s="27"/>
    </row>
    <row r="799" customFormat="false" ht="15" hidden="false" customHeight="false" outlineLevel="0" collapsed="false">
      <c r="B799" s="22" t="s">
        <v>21</v>
      </c>
      <c r="C799" s="55"/>
      <c r="D799" s="55"/>
      <c r="E799" s="60" t="n">
        <f aca="false">SUM(J781:J790)</f>
        <v>0</v>
      </c>
      <c r="F799" s="98" t="n">
        <f aca="false">H791</f>
        <v>0</v>
      </c>
    </row>
    <row r="800" customFormat="false" ht="15" hidden="false" customHeight="false" outlineLevel="0" collapsed="false">
      <c r="B800" s="22" t="s">
        <v>51</v>
      </c>
      <c r="C800" s="55"/>
      <c r="D800" s="55"/>
      <c r="E800" s="60" t="n">
        <f aca="false">H795</f>
        <v>0</v>
      </c>
      <c r="F800" s="98" t="n">
        <f aca="false">+F795</f>
        <v>0</v>
      </c>
    </row>
    <row r="801" customFormat="false" ht="15" hidden="false" customHeight="false" outlineLevel="0" collapsed="false">
      <c r="B801" s="22" t="s">
        <v>22</v>
      </c>
      <c r="C801" s="55"/>
      <c r="D801" s="55"/>
      <c r="E801" s="60" t="n">
        <f aca="false">SUM(L781:L790)</f>
        <v>0</v>
      </c>
      <c r="F801" s="27"/>
    </row>
    <row r="802" customFormat="false" ht="15" hidden="false" customHeight="false" outlineLevel="0" collapsed="false">
      <c r="B802" s="61" t="s">
        <v>52</v>
      </c>
      <c r="C802" s="62" t="str">
        <f aca="false">C797</f>
        <v>27ª ZE</v>
      </c>
      <c r="D802" s="62"/>
      <c r="E802" s="63" t="n">
        <f aca="false">SUM(E798:E801)</f>
        <v>0</v>
      </c>
      <c r="F802" s="98"/>
    </row>
    <row r="803" customFormat="false" ht="1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</row>
    <row r="806" customFormat="false" ht="15" hidden="false" customHeight="false" outlineLevel="0" collapsed="false">
      <c r="A806" s="14" t="s">
        <v>126</v>
      </c>
      <c r="B806" s="0" t="s">
        <v>127</v>
      </c>
      <c r="E806" s="27" t="s">
        <v>19</v>
      </c>
      <c r="F806" s="27"/>
      <c r="G806" s="27"/>
      <c r="H806" s="27"/>
      <c r="I806" s="27"/>
      <c r="J806" s="27"/>
      <c r="K806" s="27"/>
      <c r="L806" s="27"/>
    </row>
    <row r="807" customFormat="false" ht="15" hidden="false" customHeight="false" outlineLevel="0" collapsed="false">
      <c r="E807" s="18" t="s">
        <v>20</v>
      </c>
      <c r="F807" s="18"/>
      <c r="G807" s="18" t="s">
        <v>21</v>
      </c>
      <c r="H807" s="18"/>
      <c r="I807" s="18"/>
      <c r="J807" s="18"/>
      <c r="K807" s="18" t="s">
        <v>22</v>
      </c>
      <c r="L807" s="18"/>
    </row>
    <row r="808" customFormat="false" ht="30" hidden="false" customHeight="false" outlineLevel="0" collapsed="false">
      <c r="E808" s="18"/>
      <c r="F808" s="18"/>
      <c r="G808" s="27" t="s">
        <v>23</v>
      </c>
      <c r="H808" s="27"/>
      <c r="I808" s="27" t="s">
        <v>24</v>
      </c>
      <c r="J808" s="67" t="s">
        <v>25</v>
      </c>
      <c r="K808" s="18"/>
      <c r="L808" s="18"/>
    </row>
    <row r="809" customFormat="false" ht="15" hidden="false" customHeight="false" outlineLevel="0" collapsed="false">
      <c r="A809" s="22" t="s">
        <v>26</v>
      </c>
      <c r="B809" s="22" t="s">
        <v>27</v>
      </c>
      <c r="C809" s="22" t="s">
        <v>28</v>
      </c>
      <c r="D809" s="22" t="s">
        <v>29</v>
      </c>
      <c r="E809" s="27" t="s">
        <v>30</v>
      </c>
      <c r="F809" s="27" t="s">
        <v>31</v>
      </c>
      <c r="G809" s="27" t="s">
        <v>30</v>
      </c>
      <c r="H809" s="27" t="s">
        <v>31</v>
      </c>
      <c r="I809" s="27" t="s">
        <v>31</v>
      </c>
      <c r="J809" s="27" t="s">
        <v>31</v>
      </c>
      <c r="K809" s="27" t="s">
        <v>30</v>
      </c>
      <c r="L809" s="27" t="s">
        <v>31</v>
      </c>
    </row>
    <row r="810" customFormat="false" ht="15" hidden="false" customHeight="false" outlineLevel="0" collapsed="false">
      <c r="A810" s="22" t="n">
        <v>1</v>
      </c>
      <c r="B810" s="28" t="s">
        <v>32</v>
      </c>
      <c r="C810" s="22" t="s">
        <v>28</v>
      </c>
      <c r="D810" s="22" t="n">
        <v>0</v>
      </c>
      <c r="E810" s="34"/>
      <c r="F810" s="33" t="n">
        <f aca="false">E810*$D810</f>
        <v>0</v>
      </c>
      <c r="G810" s="31"/>
      <c r="H810" s="33" t="n">
        <f aca="false">G810*$D810</f>
        <v>0</v>
      </c>
      <c r="I810" s="33" t="n">
        <f aca="false">H810*12</f>
        <v>0</v>
      </c>
      <c r="J810" s="33" t="n">
        <f aca="false">H810*60</f>
        <v>0</v>
      </c>
      <c r="K810" s="34" t="n">
        <f aca="false">E810*10%</f>
        <v>0</v>
      </c>
      <c r="L810" s="33" t="n">
        <f aca="false">K810*$D810</f>
        <v>0</v>
      </c>
    </row>
    <row r="811" customFormat="false" ht="15" hidden="false" customHeight="false" outlineLevel="0" collapsed="false">
      <c r="A811" s="22" t="n">
        <v>2</v>
      </c>
      <c r="B811" s="28" t="s">
        <v>33</v>
      </c>
      <c r="C811" s="22" t="s">
        <v>28</v>
      </c>
      <c r="D811" s="22" t="n">
        <v>0</v>
      </c>
      <c r="E811" s="34"/>
      <c r="F811" s="33" t="n">
        <f aca="false">E811*$D811</f>
        <v>0</v>
      </c>
      <c r="G811" s="31"/>
      <c r="H811" s="33" t="n">
        <f aca="false">G811*$D811</f>
        <v>0</v>
      </c>
      <c r="I811" s="33" t="n">
        <f aca="false">H811*12</f>
        <v>0</v>
      </c>
      <c r="J811" s="33" t="n">
        <f aca="false">H811*60</f>
        <v>0</v>
      </c>
      <c r="K811" s="34" t="n">
        <f aca="false">E811*10%</f>
        <v>0</v>
      </c>
      <c r="L811" s="33" t="n">
        <f aca="false">K811*$D811</f>
        <v>0</v>
      </c>
    </row>
    <row r="812" customFormat="false" ht="15" hidden="false" customHeight="false" outlineLevel="0" collapsed="false">
      <c r="A812" s="22" t="n">
        <v>3</v>
      </c>
      <c r="B812" s="83" t="s">
        <v>34</v>
      </c>
      <c r="C812" s="22" t="s">
        <v>28</v>
      </c>
      <c r="D812" s="22" t="n">
        <v>1</v>
      </c>
      <c r="E812" s="34"/>
      <c r="F812" s="33" t="n">
        <f aca="false">E812*$D812</f>
        <v>0</v>
      </c>
      <c r="G812" s="31"/>
      <c r="H812" s="33" t="n">
        <f aca="false">G812*$D812</f>
        <v>0</v>
      </c>
      <c r="I812" s="33" t="n">
        <f aca="false">H812*12</f>
        <v>0</v>
      </c>
      <c r="J812" s="33" t="n">
        <f aca="false">H812*60</f>
        <v>0</v>
      </c>
      <c r="K812" s="34" t="n">
        <f aca="false">E812*10%</f>
        <v>0</v>
      </c>
      <c r="L812" s="33" t="n">
        <f aca="false">K812*$D812</f>
        <v>0</v>
      </c>
    </row>
    <row r="813" customFormat="false" ht="15" hidden="false" customHeight="false" outlineLevel="0" collapsed="false">
      <c r="A813" s="22" t="n">
        <v>4</v>
      </c>
      <c r="B813" s="28" t="s">
        <v>35</v>
      </c>
      <c r="C813" s="22" t="s">
        <v>28</v>
      </c>
      <c r="D813" s="22" t="n">
        <v>0</v>
      </c>
      <c r="E813" s="34"/>
      <c r="F813" s="33" t="n">
        <f aca="false">E813*$D813</f>
        <v>0</v>
      </c>
      <c r="G813" s="31"/>
      <c r="H813" s="33" t="n">
        <f aca="false">G813*$D813</f>
        <v>0</v>
      </c>
      <c r="I813" s="33" t="n">
        <f aca="false">H813*12</f>
        <v>0</v>
      </c>
      <c r="J813" s="33" t="n">
        <f aca="false">H813*60</f>
        <v>0</v>
      </c>
      <c r="K813" s="34" t="n">
        <f aca="false">E813*10%</f>
        <v>0</v>
      </c>
      <c r="L813" s="33" t="n">
        <f aca="false">K813*$D813</f>
        <v>0</v>
      </c>
    </row>
    <row r="814" customFormat="false" ht="15" hidden="false" customHeight="false" outlineLevel="0" collapsed="false">
      <c r="A814" s="22" t="n">
        <v>5</v>
      </c>
      <c r="B814" s="28" t="s">
        <v>36</v>
      </c>
      <c r="C814" s="22" t="s">
        <v>28</v>
      </c>
      <c r="D814" s="22" t="n">
        <v>1</v>
      </c>
      <c r="E814" s="34"/>
      <c r="F814" s="33" t="n">
        <f aca="false">E814*$D814</f>
        <v>0</v>
      </c>
      <c r="G814" s="31"/>
      <c r="H814" s="33" t="n">
        <f aca="false">G814*$D814</f>
        <v>0</v>
      </c>
      <c r="I814" s="33" t="n">
        <f aca="false">H814*12</f>
        <v>0</v>
      </c>
      <c r="J814" s="33" t="n">
        <f aca="false">H814*60</f>
        <v>0</v>
      </c>
      <c r="K814" s="34" t="n">
        <f aca="false">E814*10%</f>
        <v>0</v>
      </c>
      <c r="L814" s="33" t="n">
        <f aca="false">K814*$D814</f>
        <v>0</v>
      </c>
    </row>
    <row r="815" customFormat="false" ht="15" hidden="false" customHeight="false" outlineLevel="0" collapsed="false">
      <c r="A815" s="22" t="n">
        <v>6</v>
      </c>
      <c r="B815" s="28" t="s">
        <v>37</v>
      </c>
      <c r="C815" s="22" t="s">
        <v>28</v>
      </c>
      <c r="D815" s="22" t="n">
        <v>1</v>
      </c>
      <c r="E815" s="34"/>
      <c r="F815" s="33" t="n">
        <f aca="false">E815*$D815</f>
        <v>0</v>
      </c>
      <c r="G815" s="31"/>
      <c r="H815" s="33" t="n">
        <f aca="false">G815*$D815</f>
        <v>0</v>
      </c>
      <c r="I815" s="33" t="n">
        <f aca="false">H815*12</f>
        <v>0</v>
      </c>
      <c r="J815" s="33" t="n">
        <f aca="false">H815*60</f>
        <v>0</v>
      </c>
      <c r="K815" s="34" t="n">
        <f aca="false">E815*10%</f>
        <v>0</v>
      </c>
      <c r="L815" s="33" t="n">
        <f aca="false">K815*$D815</f>
        <v>0</v>
      </c>
    </row>
    <row r="816" customFormat="false" ht="30" hidden="false" customHeight="false" outlineLevel="0" collapsed="false">
      <c r="A816" s="22" t="n">
        <v>7</v>
      </c>
      <c r="B816" s="28" t="s">
        <v>38</v>
      </c>
      <c r="C816" s="22" t="s">
        <v>28</v>
      </c>
      <c r="D816" s="22" t="n">
        <v>1</v>
      </c>
      <c r="E816" s="34"/>
      <c r="F816" s="33" t="n">
        <f aca="false">E816*$D816</f>
        <v>0</v>
      </c>
      <c r="G816" s="31"/>
      <c r="H816" s="33" t="n">
        <f aca="false">G816*$D816</f>
        <v>0</v>
      </c>
      <c r="I816" s="33" t="n">
        <f aca="false">H816*12</f>
        <v>0</v>
      </c>
      <c r="J816" s="33" t="n">
        <f aca="false">H816*60</f>
        <v>0</v>
      </c>
      <c r="K816" s="34" t="n">
        <f aca="false">E816*10%</f>
        <v>0</v>
      </c>
      <c r="L816" s="33" t="n">
        <f aca="false">K816*$D816</f>
        <v>0</v>
      </c>
    </row>
    <row r="817" customFormat="false" ht="30" hidden="false" customHeight="false" outlineLevel="0" collapsed="false">
      <c r="A817" s="22" t="n">
        <v>8</v>
      </c>
      <c r="B817" s="28" t="s">
        <v>39</v>
      </c>
      <c r="C817" s="22" t="s">
        <v>28</v>
      </c>
      <c r="D817" s="22" t="n">
        <v>8</v>
      </c>
      <c r="E817" s="34"/>
      <c r="F817" s="33" t="n">
        <f aca="false">E817*$D817</f>
        <v>0</v>
      </c>
      <c r="G817" s="31"/>
      <c r="H817" s="33" t="n">
        <f aca="false">G817*$D817</f>
        <v>0</v>
      </c>
      <c r="I817" s="33" t="n">
        <f aca="false">H817*12</f>
        <v>0</v>
      </c>
      <c r="J817" s="33" t="n">
        <f aca="false">H817*60</f>
        <v>0</v>
      </c>
      <c r="K817" s="34" t="n">
        <f aca="false">E817*10%</f>
        <v>0</v>
      </c>
      <c r="L817" s="33" t="n">
        <f aca="false">K817*$D817</f>
        <v>0</v>
      </c>
    </row>
    <row r="818" customFormat="false" ht="15" hidden="false" customHeight="false" outlineLevel="0" collapsed="false">
      <c r="A818" s="22" t="n">
        <v>9</v>
      </c>
      <c r="B818" s="28" t="s">
        <v>40</v>
      </c>
      <c r="C818" s="22" t="s">
        <v>28</v>
      </c>
      <c r="D818" s="22" t="n">
        <v>0</v>
      </c>
      <c r="E818" s="34"/>
      <c r="F818" s="33" t="n">
        <f aca="false">E818*$D818</f>
        <v>0</v>
      </c>
      <c r="G818" s="31"/>
      <c r="H818" s="33" t="n">
        <f aca="false">G818*$D818</f>
        <v>0</v>
      </c>
      <c r="I818" s="33" t="n">
        <f aca="false">H818*12</f>
        <v>0</v>
      </c>
      <c r="J818" s="33" t="n">
        <f aca="false">H818*60</f>
        <v>0</v>
      </c>
      <c r="K818" s="34" t="n">
        <f aca="false">E818*10%</f>
        <v>0</v>
      </c>
      <c r="L818" s="33" t="n">
        <f aca="false">K818*$D818</f>
        <v>0</v>
      </c>
    </row>
    <row r="819" customFormat="false" ht="15" hidden="false" customHeight="false" outlineLevel="0" collapsed="false">
      <c r="A819" s="22" t="n">
        <v>10</v>
      </c>
      <c r="B819" s="28" t="s">
        <v>41</v>
      </c>
      <c r="C819" s="22" t="s">
        <v>28</v>
      </c>
      <c r="D819" s="22" t="n">
        <v>2</v>
      </c>
      <c r="E819" s="34"/>
      <c r="F819" s="33" t="n">
        <f aca="false">E819*$D819</f>
        <v>0</v>
      </c>
      <c r="G819" s="34"/>
      <c r="H819" s="33" t="n">
        <f aca="false">G819*$D819</f>
        <v>0</v>
      </c>
      <c r="I819" s="33" t="n">
        <f aca="false">H819*12</f>
        <v>0</v>
      </c>
      <c r="J819" s="33" t="n">
        <f aca="false">H819*60</f>
        <v>0</v>
      </c>
      <c r="K819" s="34" t="n">
        <f aca="false">E819*10%</f>
        <v>0</v>
      </c>
      <c r="L819" s="33" t="n">
        <f aca="false">K819*$D819</f>
        <v>0</v>
      </c>
    </row>
    <row r="820" customFormat="false" ht="15" hidden="false" customHeight="false" outlineLevel="0" collapsed="false">
      <c r="A820" s="44"/>
      <c r="B820" s="45"/>
      <c r="C820" s="44"/>
      <c r="D820" s="44"/>
      <c r="E820" s="46" t="s">
        <v>66</v>
      </c>
      <c r="F820" s="47" t="n">
        <f aca="false">SUM(F810:F819)</f>
        <v>0</v>
      </c>
      <c r="G820" s="46" t="s">
        <v>67</v>
      </c>
      <c r="H820" s="47" t="n">
        <f aca="false">SUM(H810:H819)</f>
        <v>0</v>
      </c>
      <c r="I820" s="33" t="n">
        <f aca="false">H820*12</f>
        <v>0</v>
      </c>
      <c r="J820" s="33" t="n">
        <f aca="false">H820*60</f>
        <v>0</v>
      </c>
      <c r="K820" s="46" t="s">
        <v>68</v>
      </c>
      <c r="L820" s="47" t="n">
        <f aca="false">SUM(L810:L819)</f>
        <v>0</v>
      </c>
    </row>
    <row r="821" customFormat="false" ht="15" hidden="false" customHeight="false" outlineLevel="0" collapsed="false">
      <c r="A821" s="44"/>
      <c r="B821" s="45"/>
      <c r="E821" s="48"/>
      <c r="F821" s="48"/>
      <c r="G821" s="48"/>
      <c r="H821" s="48"/>
      <c r="I821" s="48"/>
      <c r="J821" s="48"/>
      <c r="K821" s="48"/>
    </row>
    <row r="822" customFormat="false" ht="30" hidden="false" customHeight="false" outlineLevel="0" collapsed="false">
      <c r="E822" s="54" t="s">
        <v>23</v>
      </c>
      <c r="F822" s="54"/>
      <c r="G822" s="54" t="s">
        <v>24</v>
      </c>
      <c r="H822" s="51" t="s">
        <v>25</v>
      </c>
      <c r="I822" s="48"/>
      <c r="J822" s="48"/>
      <c r="K822" s="48"/>
    </row>
    <row r="823" customFormat="false" ht="15" hidden="false" customHeight="false" outlineLevel="0" collapsed="false">
      <c r="E823" s="54" t="s">
        <v>30</v>
      </c>
      <c r="F823" s="54" t="s">
        <v>31</v>
      </c>
      <c r="G823" s="54" t="s">
        <v>31</v>
      </c>
      <c r="H823" s="54" t="s">
        <v>31</v>
      </c>
      <c r="I823" s="48"/>
      <c r="J823" s="48"/>
      <c r="K823" s="48"/>
    </row>
    <row r="824" customFormat="false" ht="15" hidden="false" customHeight="false" outlineLevel="0" collapsed="false">
      <c r="A824" s="55"/>
      <c r="B824" s="56" t="s">
        <v>46</v>
      </c>
      <c r="C824" s="22" t="s">
        <v>47</v>
      </c>
      <c r="D824" s="22" t="n">
        <f aca="false">SUM(D810:D813)</f>
        <v>1</v>
      </c>
      <c r="E824" s="34"/>
      <c r="F824" s="131" t="n">
        <f aca="false">D824*E824</f>
        <v>0</v>
      </c>
      <c r="G824" s="33" t="n">
        <f aca="false">F824*12</f>
        <v>0</v>
      </c>
      <c r="H824" s="33" t="n">
        <f aca="false">F824*60</f>
        <v>0</v>
      </c>
      <c r="I824" s="48"/>
      <c r="J824" s="48"/>
      <c r="K824" s="48"/>
    </row>
    <row r="826" customFormat="false" ht="15" hidden="false" customHeight="false" outlineLevel="0" collapsed="false">
      <c r="B826" s="22" t="s">
        <v>48</v>
      </c>
      <c r="C826" s="59" t="str">
        <f aca="false">A806</f>
        <v>28ª ZE</v>
      </c>
      <c r="D826" s="59"/>
      <c r="E826" s="27" t="s">
        <v>49</v>
      </c>
      <c r="F826" s="27" t="s">
        <v>50</v>
      </c>
    </row>
    <row r="827" customFormat="false" ht="15" hidden="false" customHeight="false" outlineLevel="0" collapsed="false">
      <c r="B827" s="22" t="s">
        <v>20</v>
      </c>
      <c r="C827" s="55"/>
      <c r="D827" s="55"/>
      <c r="E827" s="60" t="n">
        <f aca="false">SUM(F810:F819)</f>
        <v>0</v>
      </c>
      <c r="F827" s="27"/>
    </row>
    <row r="828" customFormat="false" ht="15" hidden="false" customHeight="false" outlineLevel="0" collapsed="false">
      <c r="B828" s="22" t="s">
        <v>21</v>
      </c>
      <c r="C828" s="55"/>
      <c r="D828" s="55"/>
      <c r="E828" s="60" t="n">
        <f aca="false">SUM(J810:J819)</f>
        <v>0</v>
      </c>
      <c r="F828" s="98" t="n">
        <f aca="false">H820</f>
        <v>0</v>
      </c>
    </row>
    <row r="829" customFormat="false" ht="15" hidden="false" customHeight="false" outlineLevel="0" collapsed="false">
      <c r="B829" s="22" t="s">
        <v>51</v>
      </c>
      <c r="C829" s="55"/>
      <c r="D829" s="55"/>
      <c r="E829" s="60" t="n">
        <f aca="false">H824</f>
        <v>0</v>
      </c>
      <c r="F829" s="98" t="n">
        <f aca="false">+F824</f>
        <v>0</v>
      </c>
    </row>
    <row r="830" customFormat="false" ht="15" hidden="false" customHeight="false" outlineLevel="0" collapsed="false">
      <c r="B830" s="22" t="s">
        <v>22</v>
      </c>
      <c r="C830" s="55"/>
      <c r="D830" s="55"/>
      <c r="E830" s="60" t="n">
        <f aca="false">SUM(L810:L819)</f>
        <v>0</v>
      </c>
      <c r="F830" s="27"/>
    </row>
    <row r="831" customFormat="false" ht="15" hidden="false" customHeight="false" outlineLevel="0" collapsed="false">
      <c r="B831" s="61" t="s">
        <v>52</v>
      </c>
      <c r="C831" s="62" t="str">
        <f aca="false">C826</f>
        <v>28ª ZE</v>
      </c>
      <c r="D831" s="62"/>
      <c r="E831" s="63" t="n">
        <f aca="false">SUM(E827:E830)</f>
        <v>0</v>
      </c>
      <c r="F831" s="98"/>
    </row>
    <row r="832" customFormat="false" ht="1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  <c r="L832" s="64"/>
    </row>
    <row r="834" customFormat="false" ht="15" hidden="false" customHeight="false" outlineLevel="0" collapsed="false">
      <c r="A834" s="14" t="s">
        <v>128</v>
      </c>
      <c r="B834" s="0" t="s">
        <v>129</v>
      </c>
      <c r="E834" s="27" t="s">
        <v>19</v>
      </c>
      <c r="F834" s="27"/>
      <c r="G834" s="27"/>
      <c r="H834" s="27"/>
      <c r="I834" s="27"/>
      <c r="J834" s="27"/>
      <c r="K834" s="27"/>
      <c r="L834" s="27"/>
    </row>
    <row r="835" customFormat="false" ht="15" hidden="false" customHeight="false" outlineLevel="0" collapsed="false">
      <c r="E835" s="18" t="s">
        <v>20</v>
      </c>
      <c r="F835" s="18"/>
      <c r="G835" s="18" t="s">
        <v>21</v>
      </c>
      <c r="H835" s="18"/>
      <c r="I835" s="18"/>
      <c r="J835" s="18"/>
      <c r="K835" s="18" t="s">
        <v>22</v>
      </c>
      <c r="L835" s="18"/>
    </row>
    <row r="836" customFormat="false" ht="30" hidden="false" customHeight="false" outlineLevel="0" collapsed="false">
      <c r="E836" s="18"/>
      <c r="F836" s="18"/>
      <c r="G836" s="27" t="s">
        <v>23</v>
      </c>
      <c r="H836" s="27"/>
      <c r="I836" s="27" t="s">
        <v>24</v>
      </c>
      <c r="J836" s="67" t="s">
        <v>25</v>
      </c>
      <c r="K836" s="18"/>
      <c r="L836" s="18"/>
    </row>
    <row r="837" customFormat="false" ht="15" hidden="false" customHeight="false" outlineLevel="0" collapsed="false">
      <c r="A837" s="22" t="s">
        <v>26</v>
      </c>
      <c r="B837" s="22" t="s">
        <v>27</v>
      </c>
      <c r="C837" s="22" t="s">
        <v>28</v>
      </c>
      <c r="D837" s="22" t="s">
        <v>29</v>
      </c>
      <c r="E837" s="27" t="s">
        <v>30</v>
      </c>
      <c r="F837" s="27" t="s">
        <v>31</v>
      </c>
      <c r="G837" s="27" t="s">
        <v>30</v>
      </c>
      <c r="H837" s="27" t="s">
        <v>31</v>
      </c>
      <c r="I837" s="27" t="s">
        <v>31</v>
      </c>
      <c r="J837" s="27" t="s">
        <v>31</v>
      </c>
      <c r="K837" s="27" t="s">
        <v>30</v>
      </c>
      <c r="L837" s="27" t="s">
        <v>31</v>
      </c>
    </row>
    <row r="838" customFormat="false" ht="15" hidden="false" customHeight="false" outlineLevel="0" collapsed="false">
      <c r="A838" s="22" t="n">
        <v>1</v>
      </c>
      <c r="B838" s="28" t="s">
        <v>32</v>
      </c>
      <c r="C838" s="22" t="s">
        <v>28</v>
      </c>
      <c r="D838" s="22" t="n">
        <v>0</v>
      </c>
      <c r="E838" s="34"/>
      <c r="F838" s="33" t="n">
        <f aca="false">E838*$D838</f>
        <v>0</v>
      </c>
      <c r="G838" s="31"/>
      <c r="H838" s="33" t="n">
        <f aca="false">G838*$D838</f>
        <v>0</v>
      </c>
      <c r="I838" s="33" t="n">
        <f aca="false">H838*12</f>
        <v>0</v>
      </c>
      <c r="J838" s="33" t="n">
        <f aca="false">H838*60</f>
        <v>0</v>
      </c>
      <c r="K838" s="34" t="n">
        <f aca="false">E838*10%</f>
        <v>0</v>
      </c>
      <c r="L838" s="33" t="n">
        <f aca="false">K838*$D838</f>
        <v>0</v>
      </c>
    </row>
    <row r="839" customFormat="false" ht="15" hidden="false" customHeight="false" outlineLevel="0" collapsed="false">
      <c r="A839" s="22" t="n">
        <v>2</v>
      </c>
      <c r="B839" s="83" t="s">
        <v>33</v>
      </c>
      <c r="C839" s="22" t="s">
        <v>28</v>
      </c>
      <c r="D839" s="22" t="n">
        <v>1</v>
      </c>
      <c r="E839" s="34"/>
      <c r="F839" s="33" t="n">
        <f aca="false">E839*$D839</f>
        <v>0</v>
      </c>
      <c r="G839" s="31"/>
      <c r="H839" s="33" t="n">
        <f aca="false">G839*$D839</f>
        <v>0</v>
      </c>
      <c r="I839" s="33" t="n">
        <f aca="false">H839*12</f>
        <v>0</v>
      </c>
      <c r="J839" s="33" t="n">
        <f aca="false">H839*60</f>
        <v>0</v>
      </c>
      <c r="K839" s="34" t="n">
        <f aca="false">E839*10%</f>
        <v>0</v>
      </c>
      <c r="L839" s="33" t="n">
        <f aca="false">K839*$D839</f>
        <v>0</v>
      </c>
    </row>
    <row r="840" customFormat="false" ht="15" hidden="false" customHeight="false" outlineLevel="0" collapsed="false">
      <c r="A840" s="22" t="n">
        <v>3</v>
      </c>
      <c r="B840" s="28" t="s">
        <v>34</v>
      </c>
      <c r="C840" s="22" t="s">
        <v>28</v>
      </c>
      <c r="D840" s="22" t="n">
        <v>0</v>
      </c>
      <c r="E840" s="34"/>
      <c r="F840" s="33" t="n">
        <f aca="false">E840*$D840</f>
        <v>0</v>
      </c>
      <c r="G840" s="31"/>
      <c r="H840" s="33" t="n">
        <f aca="false">G840*$D840</f>
        <v>0</v>
      </c>
      <c r="I840" s="33" t="n">
        <f aca="false">H840*12</f>
        <v>0</v>
      </c>
      <c r="J840" s="33" t="n">
        <f aca="false">H840*60</f>
        <v>0</v>
      </c>
      <c r="K840" s="34" t="n">
        <f aca="false">E840*10%</f>
        <v>0</v>
      </c>
      <c r="L840" s="33" t="n">
        <f aca="false">K840*$D840</f>
        <v>0</v>
      </c>
    </row>
    <row r="841" customFormat="false" ht="15" hidden="false" customHeight="false" outlineLevel="0" collapsed="false">
      <c r="A841" s="22" t="n">
        <v>4</v>
      </c>
      <c r="B841" s="28" t="s">
        <v>35</v>
      </c>
      <c r="C841" s="22" t="s">
        <v>28</v>
      </c>
      <c r="D841" s="22" t="n">
        <v>0</v>
      </c>
      <c r="E841" s="34"/>
      <c r="F841" s="33" t="n">
        <f aca="false">E841*$D841</f>
        <v>0</v>
      </c>
      <c r="G841" s="31"/>
      <c r="H841" s="33" t="n">
        <f aca="false">G841*$D841</f>
        <v>0</v>
      </c>
      <c r="I841" s="33" t="n">
        <f aca="false">H841*12</f>
        <v>0</v>
      </c>
      <c r="J841" s="33" t="n">
        <f aca="false">H841*60</f>
        <v>0</v>
      </c>
      <c r="K841" s="34" t="n">
        <f aca="false">E841*10%</f>
        <v>0</v>
      </c>
      <c r="L841" s="33" t="n">
        <f aca="false">K841*$D841</f>
        <v>0</v>
      </c>
    </row>
    <row r="842" customFormat="false" ht="15" hidden="false" customHeight="false" outlineLevel="0" collapsed="false">
      <c r="A842" s="22" t="n">
        <v>5</v>
      </c>
      <c r="B842" s="28" t="s">
        <v>36</v>
      </c>
      <c r="C842" s="22" t="s">
        <v>28</v>
      </c>
      <c r="D842" s="22" t="n">
        <v>1</v>
      </c>
      <c r="E842" s="34"/>
      <c r="F842" s="33" t="n">
        <f aca="false">E842*$D842</f>
        <v>0</v>
      </c>
      <c r="G842" s="31"/>
      <c r="H842" s="33" t="n">
        <f aca="false">G842*$D842</f>
        <v>0</v>
      </c>
      <c r="I842" s="33" t="n">
        <f aca="false">H842*12</f>
        <v>0</v>
      </c>
      <c r="J842" s="33" t="n">
        <f aca="false">H842*60</f>
        <v>0</v>
      </c>
      <c r="K842" s="34" t="n">
        <f aca="false">E842*10%</f>
        <v>0</v>
      </c>
      <c r="L842" s="33" t="n">
        <f aca="false">K842*$D842</f>
        <v>0</v>
      </c>
    </row>
    <row r="843" customFormat="false" ht="15" hidden="false" customHeight="false" outlineLevel="0" collapsed="false">
      <c r="A843" s="22" t="n">
        <v>6</v>
      </c>
      <c r="B843" s="28" t="s">
        <v>37</v>
      </c>
      <c r="C843" s="22" t="s">
        <v>28</v>
      </c>
      <c r="D843" s="22" t="n">
        <v>1</v>
      </c>
      <c r="E843" s="34"/>
      <c r="F843" s="33" t="n">
        <f aca="false">E843*$D843</f>
        <v>0</v>
      </c>
      <c r="G843" s="31"/>
      <c r="H843" s="33" t="n">
        <f aca="false">G843*$D843</f>
        <v>0</v>
      </c>
      <c r="I843" s="33" t="n">
        <f aca="false">H843*12</f>
        <v>0</v>
      </c>
      <c r="J843" s="33" t="n">
        <f aca="false">H843*60</f>
        <v>0</v>
      </c>
      <c r="K843" s="34" t="n">
        <f aca="false">E843*10%</f>
        <v>0</v>
      </c>
      <c r="L843" s="33" t="n">
        <f aca="false">K843*$D843</f>
        <v>0</v>
      </c>
    </row>
    <row r="844" customFormat="false" ht="30" hidden="false" customHeight="false" outlineLevel="0" collapsed="false">
      <c r="A844" s="22" t="n">
        <v>7</v>
      </c>
      <c r="B844" s="28" t="s">
        <v>38</v>
      </c>
      <c r="C844" s="22" t="s">
        <v>28</v>
      </c>
      <c r="D844" s="22" t="n">
        <v>1</v>
      </c>
      <c r="E844" s="34"/>
      <c r="F844" s="33" t="n">
        <f aca="false">E844*$D844</f>
        <v>0</v>
      </c>
      <c r="G844" s="31"/>
      <c r="H844" s="33" t="n">
        <f aca="false">G844*$D844</f>
        <v>0</v>
      </c>
      <c r="I844" s="33" t="n">
        <f aca="false">H844*12</f>
        <v>0</v>
      </c>
      <c r="J844" s="33" t="n">
        <f aca="false">H844*60</f>
        <v>0</v>
      </c>
      <c r="K844" s="34" t="n">
        <f aca="false">E844*10%</f>
        <v>0</v>
      </c>
      <c r="L844" s="33" t="n">
        <f aca="false">K844*$D844</f>
        <v>0</v>
      </c>
    </row>
    <row r="845" customFormat="false" ht="30" hidden="false" customHeight="false" outlineLevel="0" collapsed="false">
      <c r="A845" s="22" t="n">
        <v>8</v>
      </c>
      <c r="B845" s="28" t="s">
        <v>39</v>
      </c>
      <c r="C845" s="22" t="s">
        <v>28</v>
      </c>
      <c r="D845" s="22" t="n">
        <v>12</v>
      </c>
      <c r="E845" s="34"/>
      <c r="F845" s="33" t="n">
        <f aca="false">E845*$D845</f>
        <v>0</v>
      </c>
      <c r="G845" s="31"/>
      <c r="H845" s="33" t="n">
        <f aca="false">G845*$D845</f>
        <v>0</v>
      </c>
      <c r="I845" s="33" t="n">
        <f aca="false">H845*12</f>
        <v>0</v>
      </c>
      <c r="J845" s="33" t="n">
        <f aca="false">H845*60</f>
        <v>0</v>
      </c>
      <c r="K845" s="34" t="n">
        <f aca="false">E845*10%</f>
        <v>0</v>
      </c>
      <c r="L845" s="33" t="n">
        <f aca="false">K845*$D845</f>
        <v>0</v>
      </c>
    </row>
    <row r="846" customFormat="false" ht="15" hidden="false" customHeight="false" outlineLevel="0" collapsed="false">
      <c r="A846" s="22" t="n">
        <v>9</v>
      </c>
      <c r="B846" s="28" t="s">
        <v>40</v>
      </c>
      <c r="C846" s="22" t="s">
        <v>28</v>
      </c>
      <c r="D846" s="22" t="n">
        <v>0</v>
      </c>
      <c r="E846" s="34"/>
      <c r="F846" s="33" t="n">
        <f aca="false">E846*$D846</f>
        <v>0</v>
      </c>
      <c r="G846" s="31"/>
      <c r="H846" s="33" t="n">
        <f aca="false">G846*$D846</f>
        <v>0</v>
      </c>
      <c r="I846" s="33" t="n">
        <f aca="false">H846*12</f>
        <v>0</v>
      </c>
      <c r="J846" s="33" t="n">
        <f aca="false">H846*60</f>
        <v>0</v>
      </c>
      <c r="K846" s="34" t="n">
        <f aca="false">E846*10%</f>
        <v>0</v>
      </c>
      <c r="L846" s="33" t="n">
        <f aca="false">K846*$D846</f>
        <v>0</v>
      </c>
    </row>
    <row r="847" customFormat="false" ht="15" hidden="false" customHeight="false" outlineLevel="0" collapsed="false">
      <c r="A847" s="22" t="n">
        <v>10</v>
      </c>
      <c r="B847" s="28" t="s">
        <v>41</v>
      </c>
      <c r="C847" s="22" t="s">
        <v>28</v>
      </c>
      <c r="D847" s="22" t="n">
        <v>2</v>
      </c>
      <c r="E847" s="34"/>
      <c r="F847" s="33" t="n">
        <f aca="false">E847*$D847</f>
        <v>0</v>
      </c>
      <c r="G847" s="34"/>
      <c r="H847" s="33" t="n">
        <f aca="false">G847*$D847</f>
        <v>0</v>
      </c>
      <c r="I847" s="33" t="n">
        <f aca="false">H847*12</f>
        <v>0</v>
      </c>
      <c r="J847" s="33" t="n">
        <f aca="false">H847*60</f>
        <v>0</v>
      </c>
      <c r="K847" s="34" t="n">
        <f aca="false">E847*10%</f>
        <v>0</v>
      </c>
      <c r="L847" s="33" t="n">
        <f aca="false">K847*$D847</f>
        <v>0</v>
      </c>
    </row>
    <row r="848" customFormat="false" ht="15" hidden="false" customHeight="false" outlineLevel="0" collapsed="false">
      <c r="A848" s="44"/>
      <c r="B848" s="45"/>
      <c r="C848" s="44"/>
      <c r="D848" s="44"/>
      <c r="E848" s="46" t="s">
        <v>66</v>
      </c>
      <c r="F848" s="47" t="n">
        <f aca="false">SUM(F838:F847)</f>
        <v>0</v>
      </c>
      <c r="G848" s="46" t="s">
        <v>67</v>
      </c>
      <c r="H848" s="47" t="n">
        <f aca="false">SUM(H838:H847)</f>
        <v>0</v>
      </c>
      <c r="I848" s="33" t="n">
        <f aca="false">H848*12</f>
        <v>0</v>
      </c>
      <c r="J848" s="33" t="n">
        <f aca="false">H848*60</f>
        <v>0</v>
      </c>
      <c r="K848" s="46" t="s">
        <v>68</v>
      </c>
      <c r="L848" s="47" t="n">
        <f aca="false">SUM(L838:L847)</f>
        <v>0</v>
      </c>
    </row>
    <row r="849" customFormat="false" ht="15" hidden="false" customHeight="false" outlineLevel="0" collapsed="false">
      <c r="A849" s="44"/>
      <c r="B849" s="45"/>
      <c r="E849" s="48"/>
      <c r="F849" s="48"/>
      <c r="G849" s="48"/>
      <c r="H849" s="48"/>
      <c r="I849" s="48"/>
      <c r="J849" s="48"/>
      <c r="K849" s="48"/>
    </row>
    <row r="850" customFormat="false" ht="30" hidden="false" customHeight="false" outlineLevel="0" collapsed="false">
      <c r="E850" s="54" t="s">
        <v>23</v>
      </c>
      <c r="F850" s="54"/>
      <c r="G850" s="54" t="s">
        <v>24</v>
      </c>
      <c r="H850" s="51" t="s">
        <v>25</v>
      </c>
      <c r="I850" s="48"/>
      <c r="J850" s="48"/>
      <c r="K850" s="48"/>
    </row>
    <row r="851" customFormat="false" ht="15" hidden="false" customHeight="false" outlineLevel="0" collapsed="false">
      <c r="E851" s="54" t="s">
        <v>30</v>
      </c>
      <c r="F851" s="54" t="s">
        <v>31</v>
      </c>
      <c r="G851" s="54" t="s">
        <v>31</v>
      </c>
      <c r="H851" s="54" t="s">
        <v>31</v>
      </c>
      <c r="I851" s="48"/>
      <c r="J851" s="48"/>
      <c r="K851" s="48"/>
    </row>
    <row r="852" customFormat="false" ht="15" hidden="false" customHeight="false" outlineLevel="0" collapsed="false">
      <c r="A852" s="55"/>
      <c r="B852" s="56" t="s">
        <v>46</v>
      </c>
      <c r="C852" s="22" t="s">
        <v>47</v>
      </c>
      <c r="D852" s="22" t="n">
        <f aca="false">SUM(D838:D841)</f>
        <v>1</v>
      </c>
      <c r="E852" s="34"/>
      <c r="F852" s="131" t="n">
        <f aca="false">D852*E852</f>
        <v>0</v>
      </c>
      <c r="G852" s="33" t="n">
        <f aca="false">F852*12</f>
        <v>0</v>
      </c>
      <c r="H852" s="33" t="n">
        <f aca="false">F852*60</f>
        <v>0</v>
      </c>
      <c r="I852" s="48"/>
      <c r="J852" s="48"/>
      <c r="K852" s="48"/>
    </row>
    <row r="854" customFormat="false" ht="15" hidden="false" customHeight="false" outlineLevel="0" collapsed="false">
      <c r="B854" s="22" t="s">
        <v>48</v>
      </c>
      <c r="C854" s="59" t="str">
        <f aca="false">A834</f>
        <v>30ª ZE</v>
      </c>
      <c r="D854" s="59"/>
      <c r="E854" s="27" t="s">
        <v>49</v>
      </c>
      <c r="F854" s="27" t="s">
        <v>50</v>
      </c>
    </row>
    <row r="855" customFormat="false" ht="15" hidden="false" customHeight="false" outlineLevel="0" collapsed="false">
      <c r="B855" s="22" t="s">
        <v>20</v>
      </c>
      <c r="C855" s="55"/>
      <c r="D855" s="55"/>
      <c r="E855" s="60" t="n">
        <f aca="false">SUM(F838:F847)</f>
        <v>0</v>
      </c>
      <c r="F855" s="27"/>
    </row>
    <row r="856" customFormat="false" ht="15" hidden="false" customHeight="false" outlineLevel="0" collapsed="false">
      <c r="B856" s="22" t="s">
        <v>21</v>
      </c>
      <c r="C856" s="55"/>
      <c r="D856" s="55"/>
      <c r="E856" s="60" t="n">
        <f aca="false">SUM(J838:J847)</f>
        <v>0</v>
      </c>
      <c r="F856" s="98" t="n">
        <f aca="false">H848</f>
        <v>0</v>
      </c>
    </row>
    <row r="857" customFormat="false" ht="15" hidden="false" customHeight="false" outlineLevel="0" collapsed="false">
      <c r="B857" s="22" t="s">
        <v>51</v>
      </c>
      <c r="C857" s="55"/>
      <c r="D857" s="55"/>
      <c r="E857" s="60" t="n">
        <f aca="false">H852</f>
        <v>0</v>
      </c>
      <c r="F857" s="98" t="n">
        <f aca="false">+F852</f>
        <v>0</v>
      </c>
    </row>
    <row r="858" customFormat="false" ht="15" hidden="false" customHeight="false" outlineLevel="0" collapsed="false">
      <c r="B858" s="22" t="s">
        <v>22</v>
      </c>
      <c r="C858" s="55"/>
      <c r="D858" s="55"/>
      <c r="E858" s="60" t="n">
        <f aca="false">SUM(L838:L847)</f>
        <v>0</v>
      </c>
      <c r="F858" s="27"/>
    </row>
    <row r="859" customFormat="false" ht="15" hidden="false" customHeight="false" outlineLevel="0" collapsed="false">
      <c r="B859" s="61" t="s">
        <v>52</v>
      </c>
      <c r="C859" s="62" t="str">
        <f aca="false">C854</f>
        <v>30ª ZE</v>
      </c>
      <c r="D859" s="62"/>
      <c r="E859" s="63" t="n">
        <f aca="false">SUM(E855:E858)</f>
        <v>0</v>
      </c>
      <c r="F859" s="98"/>
    </row>
    <row r="860" customFormat="false" ht="1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  <c r="L860" s="64"/>
    </row>
    <row r="862" customFormat="false" ht="15" hidden="false" customHeight="false" outlineLevel="0" collapsed="false">
      <c r="A862" s="14" t="s">
        <v>130</v>
      </c>
      <c r="B862" s="0" t="s">
        <v>131</v>
      </c>
      <c r="E862" s="27" t="s">
        <v>19</v>
      </c>
      <c r="F862" s="27"/>
      <c r="G862" s="27"/>
      <c r="H862" s="27"/>
      <c r="I862" s="27"/>
      <c r="J862" s="27"/>
      <c r="K862" s="27"/>
      <c r="L862" s="27"/>
    </row>
    <row r="863" customFormat="false" ht="15" hidden="false" customHeight="false" outlineLevel="0" collapsed="false">
      <c r="E863" s="18" t="s">
        <v>20</v>
      </c>
      <c r="F863" s="18"/>
      <c r="G863" s="18" t="s">
        <v>21</v>
      </c>
      <c r="H863" s="18"/>
      <c r="I863" s="18"/>
      <c r="J863" s="18"/>
      <c r="K863" s="18" t="s">
        <v>22</v>
      </c>
      <c r="L863" s="18"/>
    </row>
    <row r="864" customFormat="false" ht="30" hidden="false" customHeight="false" outlineLevel="0" collapsed="false">
      <c r="E864" s="18"/>
      <c r="F864" s="18"/>
      <c r="G864" s="27" t="s">
        <v>23</v>
      </c>
      <c r="H864" s="27"/>
      <c r="I864" s="27" t="s">
        <v>24</v>
      </c>
      <c r="J864" s="67" t="s">
        <v>25</v>
      </c>
      <c r="K864" s="18"/>
      <c r="L864" s="18"/>
    </row>
    <row r="865" customFormat="false" ht="15" hidden="false" customHeight="false" outlineLevel="0" collapsed="false">
      <c r="A865" s="22" t="s">
        <v>26</v>
      </c>
      <c r="B865" s="22" t="s">
        <v>27</v>
      </c>
      <c r="C865" s="22" t="s">
        <v>28</v>
      </c>
      <c r="D865" s="22" t="s">
        <v>29</v>
      </c>
      <c r="E865" s="27" t="s">
        <v>30</v>
      </c>
      <c r="F865" s="27" t="s">
        <v>31</v>
      </c>
      <c r="G865" s="27" t="s">
        <v>30</v>
      </c>
      <c r="H865" s="27" t="s">
        <v>31</v>
      </c>
      <c r="I865" s="27" t="s">
        <v>31</v>
      </c>
      <c r="J865" s="27" t="s">
        <v>31</v>
      </c>
      <c r="K865" s="27" t="s">
        <v>30</v>
      </c>
      <c r="L865" s="27" t="s">
        <v>31</v>
      </c>
    </row>
    <row r="866" customFormat="false" ht="15" hidden="false" customHeight="false" outlineLevel="0" collapsed="false">
      <c r="A866" s="22" t="n">
        <v>1</v>
      </c>
      <c r="B866" s="28" t="s">
        <v>32</v>
      </c>
      <c r="C866" s="22" t="s">
        <v>28</v>
      </c>
      <c r="D866" s="22" t="n">
        <v>0</v>
      </c>
      <c r="E866" s="34"/>
      <c r="F866" s="33" t="n">
        <f aca="false">E866*$D866</f>
        <v>0</v>
      </c>
      <c r="G866" s="31"/>
      <c r="H866" s="33" t="n">
        <f aca="false">G866*$D866</f>
        <v>0</v>
      </c>
      <c r="I866" s="33" t="n">
        <f aca="false">H866*12</f>
        <v>0</v>
      </c>
      <c r="J866" s="33" t="n">
        <f aca="false">H866*60</f>
        <v>0</v>
      </c>
      <c r="K866" s="34" t="n">
        <f aca="false">E866*10%</f>
        <v>0</v>
      </c>
      <c r="L866" s="33" t="n">
        <f aca="false">K866*$D866</f>
        <v>0</v>
      </c>
    </row>
    <row r="867" customFormat="false" ht="15" hidden="false" customHeight="false" outlineLevel="0" collapsed="false">
      <c r="A867" s="22" t="n">
        <v>2</v>
      </c>
      <c r="B867" s="83" t="s">
        <v>33</v>
      </c>
      <c r="C867" s="22" t="s">
        <v>28</v>
      </c>
      <c r="D867" s="22" t="n">
        <v>1</v>
      </c>
      <c r="E867" s="34"/>
      <c r="F867" s="33" t="n">
        <f aca="false">E867*$D867</f>
        <v>0</v>
      </c>
      <c r="G867" s="31"/>
      <c r="H867" s="33" t="n">
        <f aca="false">G867*$D867</f>
        <v>0</v>
      </c>
      <c r="I867" s="33" t="n">
        <f aca="false">H867*12</f>
        <v>0</v>
      </c>
      <c r="J867" s="33" t="n">
        <f aca="false">H867*60</f>
        <v>0</v>
      </c>
      <c r="K867" s="34" t="n">
        <f aca="false">E867*10%</f>
        <v>0</v>
      </c>
      <c r="L867" s="33" t="n">
        <f aca="false">K867*$D867</f>
        <v>0</v>
      </c>
    </row>
    <row r="868" customFormat="false" ht="15" hidden="false" customHeight="false" outlineLevel="0" collapsed="false">
      <c r="A868" s="22" t="n">
        <v>3</v>
      </c>
      <c r="B868" s="28" t="s">
        <v>34</v>
      </c>
      <c r="C868" s="22" t="s">
        <v>28</v>
      </c>
      <c r="D868" s="22" t="n">
        <v>0</v>
      </c>
      <c r="E868" s="34"/>
      <c r="F868" s="33" t="n">
        <f aca="false">E868*$D868</f>
        <v>0</v>
      </c>
      <c r="G868" s="31"/>
      <c r="H868" s="33" t="n">
        <f aca="false">G868*$D868</f>
        <v>0</v>
      </c>
      <c r="I868" s="33" t="n">
        <f aca="false">H868*12</f>
        <v>0</v>
      </c>
      <c r="J868" s="33" t="n">
        <f aca="false">H868*60</f>
        <v>0</v>
      </c>
      <c r="K868" s="34" t="n">
        <f aca="false">E868*10%</f>
        <v>0</v>
      </c>
      <c r="L868" s="33" t="n">
        <f aca="false">K868*$D868</f>
        <v>0</v>
      </c>
    </row>
    <row r="869" customFormat="false" ht="15" hidden="false" customHeight="false" outlineLevel="0" collapsed="false">
      <c r="A869" s="22" t="n">
        <v>4</v>
      </c>
      <c r="B869" s="28" t="s">
        <v>35</v>
      </c>
      <c r="C869" s="22" t="s">
        <v>28</v>
      </c>
      <c r="D869" s="22" t="n">
        <v>0</v>
      </c>
      <c r="E869" s="34"/>
      <c r="F869" s="33" t="n">
        <f aca="false">E869*$D869</f>
        <v>0</v>
      </c>
      <c r="G869" s="31"/>
      <c r="H869" s="33" t="n">
        <f aca="false">G869*$D869</f>
        <v>0</v>
      </c>
      <c r="I869" s="33" t="n">
        <f aca="false">H869*12</f>
        <v>0</v>
      </c>
      <c r="J869" s="33" t="n">
        <f aca="false">H869*60</f>
        <v>0</v>
      </c>
      <c r="K869" s="34" t="n">
        <f aca="false">E869*10%</f>
        <v>0</v>
      </c>
      <c r="L869" s="33" t="n">
        <f aca="false">K869*$D869</f>
        <v>0</v>
      </c>
    </row>
    <row r="870" customFormat="false" ht="15" hidden="false" customHeight="false" outlineLevel="0" collapsed="false">
      <c r="A870" s="22" t="n">
        <v>5</v>
      </c>
      <c r="B870" s="28" t="s">
        <v>36</v>
      </c>
      <c r="C870" s="22" t="s">
        <v>28</v>
      </c>
      <c r="D870" s="22" t="n">
        <v>1</v>
      </c>
      <c r="E870" s="34"/>
      <c r="F870" s="33" t="n">
        <f aca="false">E870*$D870</f>
        <v>0</v>
      </c>
      <c r="G870" s="31"/>
      <c r="H870" s="33" t="n">
        <f aca="false">G870*$D870</f>
        <v>0</v>
      </c>
      <c r="I870" s="33" t="n">
        <f aca="false">H870*12</f>
        <v>0</v>
      </c>
      <c r="J870" s="33" t="n">
        <f aca="false">H870*60</f>
        <v>0</v>
      </c>
      <c r="K870" s="34" t="n">
        <f aca="false">E870*10%</f>
        <v>0</v>
      </c>
      <c r="L870" s="33" t="n">
        <f aca="false">K870*$D870</f>
        <v>0</v>
      </c>
    </row>
    <row r="871" customFormat="false" ht="15" hidden="false" customHeight="false" outlineLevel="0" collapsed="false">
      <c r="A871" s="22" t="n">
        <v>6</v>
      </c>
      <c r="B871" s="28" t="s">
        <v>37</v>
      </c>
      <c r="C871" s="22" t="s">
        <v>28</v>
      </c>
      <c r="D871" s="22" t="n">
        <v>1</v>
      </c>
      <c r="E871" s="34"/>
      <c r="F871" s="33" t="n">
        <f aca="false">E871*$D871</f>
        <v>0</v>
      </c>
      <c r="G871" s="31"/>
      <c r="H871" s="33" t="n">
        <f aca="false">G871*$D871</f>
        <v>0</v>
      </c>
      <c r="I871" s="33" t="n">
        <f aca="false">H871*12</f>
        <v>0</v>
      </c>
      <c r="J871" s="33" t="n">
        <f aca="false">H871*60</f>
        <v>0</v>
      </c>
      <c r="K871" s="34" t="n">
        <f aca="false">E871*10%</f>
        <v>0</v>
      </c>
      <c r="L871" s="33" t="n">
        <f aca="false">K871*$D871</f>
        <v>0</v>
      </c>
    </row>
    <row r="872" customFormat="false" ht="30" hidden="false" customHeight="false" outlineLevel="0" collapsed="false">
      <c r="A872" s="22" t="n">
        <v>7</v>
      </c>
      <c r="B872" s="28" t="s">
        <v>38</v>
      </c>
      <c r="C872" s="22" t="s">
        <v>28</v>
      </c>
      <c r="D872" s="22" t="n">
        <v>1</v>
      </c>
      <c r="E872" s="34"/>
      <c r="F872" s="33" t="n">
        <f aca="false">E872*$D872</f>
        <v>0</v>
      </c>
      <c r="G872" s="31"/>
      <c r="H872" s="33" t="n">
        <f aca="false">G872*$D872</f>
        <v>0</v>
      </c>
      <c r="I872" s="33" t="n">
        <f aca="false">H872*12</f>
        <v>0</v>
      </c>
      <c r="J872" s="33" t="n">
        <f aca="false">H872*60</f>
        <v>0</v>
      </c>
      <c r="K872" s="34" t="n">
        <f aca="false">E872*10%</f>
        <v>0</v>
      </c>
      <c r="L872" s="33" t="n">
        <f aca="false">K872*$D872</f>
        <v>0</v>
      </c>
    </row>
    <row r="873" customFormat="false" ht="30" hidden="false" customHeight="false" outlineLevel="0" collapsed="false">
      <c r="A873" s="22" t="n">
        <v>8</v>
      </c>
      <c r="B873" s="28" t="s">
        <v>39</v>
      </c>
      <c r="C873" s="22" t="s">
        <v>28</v>
      </c>
      <c r="D873" s="22" t="n">
        <v>11</v>
      </c>
      <c r="E873" s="34"/>
      <c r="F873" s="33" t="n">
        <f aca="false">E873*$D873</f>
        <v>0</v>
      </c>
      <c r="G873" s="31"/>
      <c r="H873" s="33" t="n">
        <f aca="false">G873*$D873</f>
        <v>0</v>
      </c>
      <c r="I873" s="33" t="n">
        <f aca="false">H873*12</f>
        <v>0</v>
      </c>
      <c r="J873" s="33" t="n">
        <f aca="false">H873*60</f>
        <v>0</v>
      </c>
      <c r="K873" s="34" t="n">
        <f aca="false">E873*10%</f>
        <v>0</v>
      </c>
      <c r="L873" s="33" t="n">
        <f aca="false">K873*$D873</f>
        <v>0</v>
      </c>
    </row>
    <row r="874" customFormat="false" ht="15" hidden="false" customHeight="false" outlineLevel="0" collapsed="false">
      <c r="A874" s="22" t="n">
        <v>9</v>
      </c>
      <c r="B874" s="28" t="s">
        <v>40</v>
      </c>
      <c r="C874" s="22" t="s">
        <v>28</v>
      </c>
      <c r="D874" s="22" t="n">
        <v>0</v>
      </c>
      <c r="E874" s="34"/>
      <c r="F874" s="33" t="n">
        <f aca="false">E874*$D874</f>
        <v>0</v>
      </c>
      <c r="G874" s="31"/>
      <c r="H874" s="33" t="n">
        <f aca="false">G874*$D874</f>
        <v>0</v>
      </c>
      <c r="I874" s="33" t="n">
        <f aca="false">H874*12</f>
        <v>0</v>
      </c>
      <c r="J874" s="33" t="n">
        <f aca="false">H874*60</f>
        <v>0</v>
      </c>
      <c r="K874" s="34" t="n">
        <f aca="false">E874*10%</f>
        <v>0</v>
      </c>
      <c r="L874" s="33" t="n">
        <f aca="false">K874*$D874</f>
        <v>0</v>
      </c>
    </row>
    <row r="875" customFormat="false" ht="15" hidden="false" customHeight="false" outlineLevel="0" collapsed="false">
      <c r="A875" s="22" t="n">
        <v>10</v>
      </c>
      <c r="B875" s="28" t="s">
        <v>41</v>
      </c>
      <c r="C875" s="22" t="s">
        <v>28</v>
      </c>
      <c r="D875" s="22" t="n">
        <v>2</v>
      </c>
      <c r="E875" s="34"/>
      <c r="F875" s="33" t="n">
        <f aca="false">E875*$D875</f>
        <v>0</v>
      </c>
      <c r="G875" s="34"/>
      <c r="H875" s="33" t="n">
        <f aca="false">G875*$D875</f>
        <v>0</v>
      </c>
      <c r="I875" s="33" t="n">
        <f aca="false">H875*12</f>
        <v>0</v>
      </c>
      <c r="J875" s="33" t="n">
        <f aca="false">H875*60</f>
        <v>0</v>
      </c>
      <c r="K875" s="34" t="n">
        <f aca="false">E875*10%</f>
        <v>0</v>
      </c>
      <c r="L875" s="33" t="n">
        <f aca="false">K875*$D875</f>
        <v>0</v>
      </c>
    </row>
    <row r="876" customFormat="false" ht="15" hidden="false" customHeight="false" outlineLevel="0" collapsed="false">
      <c r="A876" s="44"/>
      <c r="B876" s="45"/>
      <c r="C876" s="44"/>
      <c r="D876" s="44"/>
      <c r="E876" s="46" t="s">
        <v>66</v>
      </c>
      <c r="F876" s="47" t="n">
        <f aca="false">SUM(F866:F875)</f>
        <v>0</v>
      </c>
      <c r="G876" s="46" t="s">
        <v>67</v>
      </c>
      <c r="H876" s="47" t="n">
        <f aca="false">SUM(H866:H875)</f>
        <v>0</v>
      </c>
      <c r="I876" s="33" t="n">
        <f aca="false">H876*12</f>
        <v>0</v>
      </c>
      <c r="J876" s="33" t="n">
        <f aca="false">H876*60</f>
        <v>0</v>
      </c>
      <c r="K876" s="46" t="s">
        <v>68</v>
      </c>
      <c r="L876" s="47" t="n">
        <f aca="false">SUM(L866:L875)</f>
        <v>0</v>
      </c>
    </row>
    <row r="877" customFormat="false" ht="15" hidden="false" customHeight="false" outlineLevel="0" collapsed="false">
      <c r="A877" s="44"/>
      <c r="B877" s="45"/>
      <c r="E877" s="48"/>
      <c r="F877" s="48"/>
      <c r="G877" s="48"/>
      <c r="H877" s="48"/>
      <c r="I877" s="48"/>
      <c r="J877" s="48"/>
      <c r="K877" s="48"/>
    </row>
    <row r="878" customFormat="false" ht="30" hidden="false" customHeight="false" outlineLevel="0" collapsed="false">
      <c r="E878" s="54" t="s">
        <v>23</v>
      </c>
      <c r="F878" s="54"/>
      <c r="G878" s="54" t="s">
        <v>24</v>
      </c>
      <c r="H878" s="51" t="s">
        <v>25</v>
      </c>
      <c r="I878" s="48"/>
      <c r="J878" s="48"/>
      <c r="K878" s="48"/>
    </row>
    <row r="879" customFormat="false" ht="15" hidden="false" customHeight="false" outlineLevel="0" collapsed="false">
      <c r="E879" s="54" t="s">
        <v>30</v>
      </c>
      <c r="F879" s="54" t="s">
        <v>31</v>
      </c>
      <c r="G879" s="54" t="s">
        <v>31</v>
      </c>
      <c r="H879" s="54" t="s">
        <v>31</v>
      </c>
      <c r="I879" s="48"/>
      <c r="J879" s="48"/>
      <c r="K879" s="48"/>
    </row>
    <row r="880" customFormat="false" ht="15" hidden="false" customHeight="false" outlineLevel="0" collapsed="false">
      <c r="A880" s="55"/>
      <c r="B880" s="56" t="s">
        <v>46</v>
      </c>
      <c r="C880" s="22" t="s">
        <v>47</v>
      </c>
      <c r="D880" s="22" t="n">
        <f aca="false">SUM(D866:D869)</f>
        <v>1</v>
      </c>
      <c r="E880" s="34"/>
      <c r="F880" s="131" t="n">
        <f aca="false">D880*E880</f>
        <v>0</v>
      </c>
      <c r="G880" s="33" t="n">
        <f aca="false">F880*12</f>
        <v>0</v>
      </c>
      <c r="H880" s="33" t="n">
        <f aca="false">F880*60</f>
        <v>0</v>
      </c>
      <c r="I880" s="48"/>
      <c r="J880" s="48"/>
      <c r="K880" s="48"/>
    </row>
    <row r="882" customFormat="false" ht="15" hidden="false" customHeight="false" outlineLevel="0" collapsed="false">
      <c r="B882" s="22" t="s">
        <v>48</v>
      </c>
      <c r="C882" s="59" t="str">
        <f aca="false">A862</f>
        <v>31ª ZE</v>
      </c>
      <c r="D882" s="59"/>
      <c r="E882" s="27" t="s">
        <v>49</v>
      </c>
      <c r="F882" s="27" t="s">
        <v>50</v>
      </c>
    </row>
    <row r="883" customFormat="false" ht="15" hidden="false" customHeight="false" outlineLevel="0" collapsed="false">
      <c r="B883" s="22" t="s">
        <v>20</v>
      </c>
      <c r="C883" s="55"/>
      <c r="D883" s="55"/>
      <c r="E883" s="60" t="n">
        <f aca="false">SUM(F866:F875)</f>
        <v>0</v>
      </c>
      <c r="F883" s="27"/>
    </row>
    <row r="884" customFormat="false" ht="15" hidden="false" customHeight="false" outlineLevel="0" collapsed="false">
      <c r="B884" s="22" t="s">
        <v>21</v>
      </c>
      <c r="C884" s="55"/>
      <c r="D884" s="55"/>
      <c r="E884" s="60" t="n">
        <f aca="false">SUM(J866:J875)</f>
        <v>0</v>
      </c>
      <c r="F884" s="98" t="n">
        <f aca="false">H876</f>
        <v>0</v>
      </c>
    </row>
    <row r="885" customFormat="false" ht="15" hidden="false" customHeight="false" outlineLevel="0" collapsed="false">
      <c r="B885" s="22" t="s">
        <v>51</v>
      </c>
      <c r="C885" s="55"/>
      <c r="D885" s="55"/>
      <c r="E885" s="60" t="n">
        <f aca="false">H880</f>
        <v>0</v>
      </c>
      <c r="F885" s="98" t="n">
        <f aca="false">+F880</f>
        <v>0</v>
      </c>
    </row>
    <row r="886" customFormat="false" ht="15" hidden="false" customHeight="false" outlineLevel="0" collapsed="false">
      <c r="B886" s="22" t="s">
        <v>22</v>
      </c>
      <c r="C886" s="55"/>
      <c r="D886" s="55"/>
      <c r="E886" s="60" t="n">
        <f aca="false">SUM(L866:L875)</f>
        <v>0</v>
      </c>
      <c r="F886" s="27"/>
    </row>
    <row r="887" customFormat="false" ht="15" hidden="false" customHeight="false" outlineLevel="0" collapsed="false">
      <c r="B887" s="61" t="s">
        <v>52</v>
      </c>
      <c r="C887" s="62" t="str">
        <f aca="false">C882</f>
        <v>31ª ZE</v>
      </c>
      <c r="D887" s="62"/>
      <c r="E887" s="63" t="n">
        <f aca="false">SUM(E883:E886)</f>
        <v>0</v>
      </c>
      <c r="F887" s="98"/>
    </row>
    <row r="888" customFormat="false" ht="1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  <c r="L888" s="64"/>
    </row>
    <row r="890" customFormat="false" ht="15" hidden="false" customHeight="false" outlineLevel="0" collapsed="false">
      <c r="A890" s="14" t="s">
        <v>132</v>
      </c>
      <c r="B890" s="0" t="s">
        <v>133</v>
      </c>
      <c r="E890" s="27" t="s">
        <v>19</v>
      </c>
      <c r="F890" s="27"/>
      <c r="G890" s="27"/>
      <c r="H890" s="27"/>
      <c r="I890" s="27"/>
      <c r="J890" s="27"/>
      <c r="K890" s="27"/>
      <c r="L890" s="27"/>
    </row>
    <row r="891" customFormat="false" ht="15" hidden="false" customHeight="false" outlineLevel="0" collapsed="false">
      <c r="E891" s="18" t="s">
        <v>20</v>
      </c>
      <c r="F891" s="18"/>
      <c r="G891" s="18" t="s">
        <v>21</v>
      </c>
      <c r="H891" s="18"/>
      <c r="I891" s="18"/>
      <c r="J891" s="18"/>
      <c r="K891" s="18" t="s">
        <v>22</v>
      </c>
      <c r="L891" s="18"/>
    </row>
    <row r="892" customFormat="false" ht="30" hidden="false" customHeight="false" outlineLevel="0" collapsed="false">
      <c r="E892" s="18"/>
      <c r="F892" s="18"/>
      <c r="G892" s="27" t="s">
        <v>23</v>
      </c>
      <c r="H892" s="27"/>
      <c r="I892" s="27" t="s">
        <v>24</v>
      </c>
      <c r="J892" s="67" t="s">
        <v>25</v>
      </c>
      <c r="K892" s="18"/>
      <c r="L892" s="18"/>
    </row>
    <row r="893" customFormat="false" ht="15" hidden="false" customHeight="false" outlineLevel="0" collapsed="false">
      <c r="A893" s="22" t="s">
        <v>26</v>
      </c>
      <c r="B893" s="22" t="s">
        <v>27</v>
      </c>
      <c r="C893" s="22" t="s">
        <v>28</v>
      </c>
      <c r="D893" s="22" t="s">
        <v>29</v>
      </c>
      <c r="E893" s="27" t="s">
        <v>30</v>
      </c>
      <c r="F893" s="27" t="s">
        <v>31</v>
      </c>
      <c r="G893" s="27" t="s">
        <v>30</v>
      </c>
      <c r="H893" s="27" t="s">
        <v>31</v>
      </c>
      <c r="I893" s="27" t="s">
        <v>31</v>
      </c>
      <c r="J893" s="27" t="s">
        <v>31</v>
      </c>
      <c r="K893" s="27" t="s">
        <v>30</v>
      </c>
      <c r="L893" s="27" t="s">
        <v>31</v>
      </c>
    </row>
    <row r="894" customFormat="false" ht="15" hidden="false" customHeight="false" outlineLevel="0" collapsed="false">
      <c r="A894" s="22" t="n">
        <v>1</v>
      </c>
      <c r="B894" s="28" t="s">
        <v>32</v>
      </c>
      <c r="C894" s="22" t="s">
        <v>28</v>
      </c>
      <c r="D894" s="22" t="n">
        <v>0</v>
      </c>
      <c r="E894" s="34"/>
      <c r="F894" s="33" t="n">
        <f aca="false">E894*$D894</f>
        <v>0</v>
      </c>
      <c r="G894" s="31"/>
      <c r="H894" s="33" t="n">
        <f aca="false">G894*$D894</f>
        <v>0</v>
      </c>
      <c r="I894" s="33" t="n">
        <f aca="false">H894*12</f>
        <v>0</v>
      </c>
      <c r="J894" s="33" t="n">
        <f aca="false">H894*60</f>
        <v>0</v>
      </c>
      <c r="K894" s="34" t="n">
        <f aca="false">E894*10%</f>
        <v>0</v>
      </c>
      <c r="L894" s="33" t="n">
        <f aca="false">K894*$D894</f>
        <v>0</v>
      </c>
    </row>
    <row r="895" customFormat="false" ht="15" hidden="false" customHeight="false" outlineLevel="0" collapsed="false">
      <c r="A895" s="22" t="n">
        <v>2</v>
      </c>
      <c r="B895" s="83" t="s">
        <v>33</v>
      </c>
      <c r="C895" s="22" t="s">
        <v>28</v>
      </c>
      <c r="D895" s="22" t="n">
        <v>1</v>
      </c>
      <c r="E895" s="34"/>
      <c r="F895" s="33" t="n">
        <f aca="false">E895*$D895</f>
        <v>0</v>
      </c>
      <c r="G895" s="31"/>
      <c r="H895" s="33" t="n">
        <f aca="false">G895*$D895</f>
        <v>0</v>
      </c>
      <c r="I895" s="33" t="n">
        <f aca="false">H895*12</f>
        <v>0</v>
      </c>
      <c r="J895" s="33" t="n">
        <f aca="false">H895*60</f>
        <v>0</v>
      </c>
      <c r="K895" s="34" t="n">
        <f aca="false">E895*10%</f>
        <v>0</v>
      </c>
      <c r="L895" s="33" t="n">
        <f aca="false">K895*$D895</f>
        <v>0</v>
      </c>
    </row>
    <row r="896" customFormat="false" ht="15" hidden="false" customHeight="false" outlineLevel="0" collapsed="false">
      <c r="A896" s="22" t="n">
        <v>3</v>
      </c>
      <c r="B896" s="28" t="s">
        <v>34</v>
      </c>
      <c r="C896" s="22" t="s">
        <v>28</v>
      </c>
      <c r="D896" s="22" t="n">
        <v>0</v>
      </c>
      <c r="E896" s="34"/>
      <c r="F896" s="33" t="n">
        <f aca="false">E896*$D896</f>
        <v>0</v>
      </c>
      <c r="G896" s="31"/>
      <c r="H896" s="33" t="n">
        <f aca="false">G896*$D896</f>
        <v>0</v>
      </c>
      <c r="I896" s="33" t="n">
        <f aca="false">H896*12</f>
        <v>0</v>
      </c>
      <c r="J896" s="33" t="n">
        <f aca="false">H896*60</f>
        <v>0</v>
      </c>
      <c r="K896" s="34" t="n">
        <f aca="false">E896*10%</f>
        <v>0</v>
      </c>
      <c r="L896" s="33" t="n">
        <f aca="false">K896*$D896</f>
        <v>0</v>
      </c>
    </row>
    <row r="897" customFormat="false" ht="15" hidden="false" customHeight="false" outlineLevel="0" collapsed="false">
      <c r="A897" s="22" t="n">
        <v>4</v>
      </c>
      <c r="B897" s="28" t="s">
        <v>35</v>
      </c>
      <c r="C897" s="22" t="s">
        <v>28</v>
      </c>
      <c r="D897" s="22" t="n">
        <v>0</v>
      </c>
      <c r="E897" s="34"/>
      <c r="F897" s="33" t="n">
        <f aca="false">E897*$D897</f>
        <v>0</v>
      </c>
      <c r="G897" s="31"/>
      <c r="H897" s="33" t="n">
        <f aca="false">G897*$D897</f>
        <v>0</v>
      </c>
      <c r="I897" s="33" t="n">
        <f aca="false">H897*12</f>
        <v>0</v>
      </c>
      <c r="J897" s="33" t="n">
        <f aca="false">H897*60</f>
        <v>0</v>
      </c>
      <c r="K897" s="34" t="n">
        <f aca="false">E897*10%</f>
        <v>0</v>
      </c>
      <c r="L897" s="33" t="n">
        <f aca="false">K897*$D897</f>
        <v>0</v>
      </c>
    </row>
    <row r="898" customFormat="false" ht="15" hidden="false" customHeight="false" outlineLevel="0" collapsed="false">
      <c r="A898" s="22" t="n">
        <v>5</v>
      </c>
      <c r="B898" s="28" t="s">
        <v>36</v>
      </c>
      <c r="C898" s="22" t="s">
        <v>28</v>
      </c>
      <c r="D898" s="22" t="n">
        <v>1</v>
      </c>
      <c r="E898" s="34"/>
      <c r="F898" s="33" t="n">
        <f aca="false">E898*$D898</f>
        <v>0</v>
      </c>
      <c r="G898" s="31"/>
      <c r="H898" s="33" t="n">
        <f aca="false">G898*$D898</f>
        <v>0</v>
      </c>
      <c r="I898" s="33" t="n">
        <f aca="false">H898*12</f>
        <v>0</v>
      </c>
      <c r="J898" s="33" t="n">
        <f aca="false">H898*60</f>
        <v>0</v>
      </c>
      <c r="K898" s="34" t="n">
        <f aca="false">E898*10%</f>
        <v>0</v>
      </c>
      <c r="L898" s="33" t="n">
        <f aca="false">K898*$D898</f>
        <v>0</v>
      </c>
    </row>
    <row r="899" customFormat="false" ht="15" hidden="false" customHeight="false" outlineLevel="0" collapsed="false">
      <c r="A899" s="22" t="n">
        <v>6</v>
      </c>
      <c r="B899" s="28" t="s">
        <v>37</v>
      </c>
      <c r="C899" s="22" t="s">
        <v>28</v>
      </c>
      <c r="D899" s="22" t="n">
        <v>1</v>
      </c>
      <c r="E899" s="34"/>
      <c r="F899" s="33" t="n">
        <f aca="false">E899*$D899</f>
        <v>0</v>
      </c>
      <c r="G899" s="31"/>
      <c r="H899" s="33" t="n">
        <f aca="false">G899*$D899</f>
        <v>0</v>
      </c>
      <c r="I899" s="33" t="n">
        <f aca="false">H899*12</f>
        <v>0</v>
      </c>
      <c r="J899" s="33" t="n">
        <f aca="false">H899*60</f>
        <v>0</v>
      </c>
      <c r="K899" s="34" t="n">
        <f aca="false">E899*10%</f>
        <v>0</v>
      </c>
      <c r="L899" s="33" t="n">
        <f aca="false">K899*$D899</f>
        <v>0</v>
      </c>
    </row>
    <row r="900" customFormat="false" ht="30" hidden="false" customHeight="false" outlineLevel="0" collapsed="false">
      <c r="A900" s="22" t="n">
        <v>7</v>
      </c>
      <c r="B900" s="28" t="s">
        <v>38</v>
      </c>
      <c r="C900" s="22" t="s">
        <v>28</v>
      </c>
      <c r="D900" s="22" t="n">
        <v>1</v>
      </c>
      <c r="E900" s="34"/>
      <c r="F900" s="33" t="n">
        <f aca="false">E900*$D900</f>
        <v>0</v>
      </c>
      <c r="G900" s="31"/>
      <c r="H900" s="33" t="n">
        <f aca="false">G900*$D900</f>
        <v>0</v>
      </c>
      <c r="I900" s="33" t="n">
        <f aca="false">H900*12</f>
        <v>0</v>
      </c>
      <c r="J900" s="33" t="n">
        <f aca="false">H900*60</f>
        <v>0</v>
      </c>
      <c r="K900" s="34" t="n">
        <f aca="false">E900*10%</f>
        <v>0</v>
      </c>
      <c r="L900" s="33" t="n">
        <f aca="false">K900*$D900</f>
        <v>0</v>
      </c>
    </row>
    <row r="901" customFormat="false" ht="30" hidden="false" customHeight="false" outlineLevel="0" collapsed="false">
      <c r="A901" s="22" t="n">
        <v>8</v>
      </c>
      <c r="B901" s="28" t="s">
        <v>39</v>
      </c>
      <c r="C901" s="22" t="s">
        <v>28</v>
      </c>
      <c r="D901" s="22" t="n">
        <v>11</v>
      </c>
      <c r="E901" s="34"/>
      <c r="F901" s="33" t="n">
        <f aca="false">E901*$D901</f>
        <v>0</v>
      </c>
      <c r="G901" s="31"/>
      <c r="H901" s="33" t="n">
        <f aca="false">G901*$D901</f>
        <v>0</v>
      </c>
      <c r="I901" s="33" t="n">
        <f aca="false">H901*12</f>
        <v>0</v>
      </c>
      <c r="J901" s="33" t="n">
        <f aca="false">H901*60</f>
        <v>0</v>
      </c>
      <c r="K901" s="34" t="n">
        <f aca="false">E901*10%</f>
        <v>0</v>
      </c>
      <c r="L901" s="33" t="n">
        <f aca="false">K901*$D901</f>
        <v>0</v>
      </c>
    </row>
    <row r="902" customFormat="false" ht="15" hidden="false" customHeight="false" outlineLevel="0" collapsed="false">
      <c r="A902" s="22" t="n">
        <v>9</v>
      </c>
      <c r="B902" s="28" t="s">
        <v>40</v>
      </c>
      <c r="C902" s="22" t="s">
        <v>28</v>
      </c>
      <c r="D902" s="22" t="n">
        <v>0</v>
      </c>
      <c r="E902" s="34"/>
      <c r="F902" s="33" t="n">
        <f aca="false">E902*$D902</f>
        <v>0</v>
      </c>
      <c r="G902" s="31"/>
      <c r="H902" s="33" t="n">
        <f aca="false">G902*$D902</f>
        <v>0</v>
      </c>
      <c r="I902" s="33" t="n">
        <f aca="false">H902*12</f>
        <v>0</v>
      </c>
      <c r="J902" s="33" t="n">
        <f aca="false">H902*60</f>
        <v>0</v>
      </c>
      <c r="K902" s="34" t="n">
        <f aca="false">E902*10%</f>
        <v>0</v>
      </c>
      <c r="L902" s="33" t="n">
        <f aca="false">K902*$D902</f>
        <v>0</v>
      </c>
    </row>
    <row r="903" customFormat="false" ht="15" hidden="false" customHeight="false" outlineLevel="0" collapsed="false">
      <c r="A903" s="22" t="n">
        <v>10</v>
      </c>
      <c r="B903" s="28" t="s">
        <v>41</v>
      </c>
      <c r="C903" s="22" t="s">
        <v>28</v>
      </c>
      <c r="D903" s="22" t="n">
        <v>2</v>
      </c>
      <c r="E903" s="34"/>
      <c r="F903" s="33" t="n">
        <f aca="false">E903*$D903</f>
        <v>0</v>
      </c>
      <c r="G903" s="34"/>
      <c r="H903" s="33" t="n">
        <f aca="false">G903*$D903</f>
        <v>0</v>
      </c>
      <c r="I903" s="33" t="n">
        <f aca="false">H903*12</f>
        <v>0</v>
      </c>
      <c r="J903" s="33" t="n">
        <f aca="false">H903*60</f>
        <v>0</v>
      </c>
      <c r="K903" s="34" t="n">
        <f aca="false">E903*10%</f>
        <v>0</v>
      </c>
      <c r="L903" s="33" t="n">
        <f aca="false">K903*$D903</f>
        <v>0</v>
      </c>
    </row>
    <row r="904" customFormat="false" ht="15" hidden="false" customHeight="false" outlineLevel="0" collapsed="false">
      <c r="A904" s="84" t="n">
        <v>11</v>
      </c>
      <c r="B904" s="28" t="s">
        <v>83</v>
      </c>
      <c r="C904" s="22" t="s">
        <v>28</v>
      </c>
      <c r="D904" s="22" t="n">
        <v>1</v>
      </c>
      <c r="E904" s="34"/>
      <c r="F904" s="33" t="n">
        <f aca="false">E904*$D904</f>
        <v>0</v>
      </c>
      <c r="G904" s="34"/>
      <c r="H904" s="33" t="n">
        <f aca="false">G904*$D904</f>
        <v>0</v>
      </c>
      <c r="I904" s="33" t="n">
        <f aca="false">H904*12</f>
        <v>0</v>
      </c>
      <c r="J904" s="33" t="n">
        <f aca="false">H904*60</f>
        <v>0</v>
      </c>
      <c r="K904" s="34" t="n">
        <f aca="false">E904*10%</f>
        <v>0</v>
      </c>
      <c r="L904" s="33" t="n">
        <f aca="false">K904*$D904</f>
        <v>0</v>
      </c>
    </row>
    <row r="905" customFormat="false" ht="15" hidden="false" customHeight="false" outlineLevel="0" collapsed="false">
      <c r="A905" s="88"/>
      <c r="B905" s="45"/>
      <c r="C905" s="44"/>
      <c r="D905" s="44"/>
      <c r="E905" s="46" t="s">
        <v>66</v>
      </c>
      <c r="F905" s="47" t="n">
        <f aca="false">SUM(F894:F904)</f>
        <v>0</v>
      </c>
      <c r="G905" s="46" t="s">
        <v>67</v>
      </c>
      <c r="H905" s="47" t="n">
        <f aca="false">SUM(H894:H904)</f>
        <v>0</v>
      </c>
      <c r="I905" s="33" t="n">
        <f aca="false">H905*12</f>
        <v>0</v>
      </c>
      <c r="J905" s="33" t="n">
        <f aca="false">H905*60</f>
        <v>0</v>
      </c>
      <c r="K905" s="46" t="s">
        <v>68</v>
      </c>
      <c r="L905" s="47" t="n">
        <f aca="false">SUM(L894:L904)</f>
        <v>0</v>
      </c>
    </row>
    <row r="906" customFormat="false" ht="15" hidden="false" customHeight="false" outlineLevel="0" collapsed="false">
      <c r="A906" s="44"/>
      <c r="B906" s="45"/>
      <c r="E906" s="48"/>
      <c r="F906" s="48"/>
      <c r="G906" s="48"/>
      <c r="H906" s="48"/>
      <c r="I906" s="48"/>
      <c r="J906" s="48"/>
      <c r="K906" s="48"/>
    </row>
    <row r="907" customFormat="false" ht="30" hidden="false" customHeight="false" outlineLevel="0" collapsed="false">
      <c r="E907" s="187" t="s">
        <v>23</v>
      </c>
      <c r="F907" s="187"/>
      <c r="G907" s="187" t="s">
        <v>24</v>
      </c>
      <c r="H907" s="190" t="s">
        <v>25</v>
      </c>
      <c r="I907" s="48"/>
      <c r="J907" s="48"/>
      <c r="K907" s="48"/>
    </row>
    <row r="908" customFormat="false" ht="15" hidden="false" customHeight="false" outlineLevel="0" collapsed="false">
      <c r="A908" s="22"/>
      <c r="B908" s="22"/>
      <c r="C908" s="22"/>
      <c r="D908" s="22"/>
      <c r="E908" s="54" t="s">
        <v>30</v>
      </c>
      <c r="F908" s="54" t="s">
        <v>31</v>
      </c>
      <c r="G908" s="54" t="s">
        <v>31</v>
      </c>
      <c r="H908" s="54" t="s">
        <v>31</v>
      </c>
      <c r="I908" s="48"/>
      <c r="J908" s="48"/>
      <c r="K908" s="48"/>
    </row>
    <row r="909" customFormat="false" ht="15" hidden="false" customHeight="false" outlineLevel="0" collapsed="false">
      <c r="A909" s="55"/>
      <c r="B909" s="56" t="s">
        <v>46</v>
      </c>
      <c r="C909" s="22" t="s">
        <v>47</v>
      </c>
      <c r="D909" s="22" t="n">
        <f aca="false">SUM(D894:D897)</f>
        <v>1</v>
      </c>
      <c r="E909" s="34"/>
      <c r="F909" s="131" t="n">
        <f aca="false">D909*E909</f>
        <v>0</v>
      </c>
      <c r="G909" s="33" t="n">
        <f aca="false">F909*12</f>
        <v>0</v>
      </c>
      <c r="H909" s="33" t="n">
        <f aca="false">F909*60</f>
        <v>0</v>
      </c>
      <c r="I909" s="48"/>
      <c r="J909" s="48"/>
      <c r="K909" s="48"/>
    </row>
    <row r="910" customFormat="false" ht="15" hidden="false" customHeight="false" outlineLevel="0" collapsed="false">
      <c r="A910" s="55"/>
      <c r="B910" s="56"/>
      <c r="C910" s="22" t="s">
        <v>93</v>
      </c>
      <c r="D910" s="22" t="n">
        <v>1</v>
      </c>
      <c r="E910" s="34"/>
      <c r="F910" s="131" t="n">
        <f aca="false">D910*E910</f>
        <v>0</v>
      </c>
      <c r="G910" s="33" t="n">
        <f aca="false">F910*12</f>
        <v>0</v>
      </c>
      <c r="H910" s="33" t="n">
        <f aca="false">F910*60</f>
        <v>0</v>
      </c>
      <c r="I910" s="48"/>
      <c r="J910" s="48"/>
      <c r="K910" s="48"/>
    </row>
    <row r="911" customFormat="false" ht="15" hidden="false" customHeight="false" outlineLevel="0" collapsed="false">
      <c r="A911" s="55"/>
      <c r="B911" s="56"/>
      <c r="C911" s="22" t="s">
        <v>31</v>
      </c>
      <c r="D911" s="191" t="n">
        <f aca="false">D909+D910</f>
        <v>2</v>
      </c>
      <c r="E911" s="33"/>
      <c r="F911" s="33" t="n">
        <f aca="false">F909+F910</f>
        <v>0</v>
      </c>
      <c r="G911" s="33" t="n">
        <f aca="false">G909+G910</f>
        <v>0</v>
      </c>
      <c r="H911" s="33" t="n">
        <f aca="false">H909+H910</f>
        <v>0</v>
      </c>
      <c r="I911" s="48"/>
      <c r="J911" s="48"/>
      <c r="K911" s="48"/>
    </row>
    <row r="913" customFormat="false" ht="15" hidden="false" customHeight="false" outlineLevel="0" collapsed="false">
      <c r="B913" s="22" t="s">
        <v>48</v>
      </c>
      <c r="C913" s="59" t="str">
        <f aca="false">A890</f>
        <v>32ª ZE</v>
      </c>
      <c r="D913" s="59"/>
      <c r="E913" s="27" t="s">
        <v>49</v>
      </c>
      <c r="F913" s="27" t="s">
        <v>50</v>
      </c>
    </row>
    <row r="914" customFormat="false" ht="15" hidden="false" customHeight="false" outlineLevel="0" collapsed="false">
      <c r="B914" s="22" t="s">
        <v>20</v>
      </c>
      <c r="C914" s="55"/>
      <c r="D914" s="55"/>
      <c r="E914" s="60" t="n">
        <f aca="false">SUM(F894:F904)</f>
        <v>0</v>
      </c>
      <c r="F914" s="27"/>
    </row>
    <row r="915" customFormat="false" ht="15" hidden="false" customHeight="false" outlineLevel="0" collapsed="false">
      <c r="B915" s="22" t="s">
        <v>21</v>
      </c>
      <c r="C915" s="55"/>
      <c r="D915" s="55"/>
      <c r="E915" s="60" t="n">
        <f aca="false">SUM(J894:J903)</f>
        <v>0</v>
      </c>
      <c r="F915" s="98" t="n">
        <f aca="false">H905</f>
        <v>0</v>
      </c>
    </row>
    <row r="916" customFormat="false" ht="15" hidden="false" customHeight="false" outlineLevel="0" collapsed="false">
      <c r="B916" s="22" t="s">
        <v>51</v>
      </c>
      <c r="C916" s="55"/>
      <c r="D916" s="55"/>
      <c r="E916" s="60" t="n">
        <f aca="false">H911</f>
        <v>0</v>
      </c>
      <c r="F916" s="98" t="n">
        <f aca="false">+F911</f>
        <v>0</v>
      </c>
    </row>
    <row r="917" customFormat="false" ht="15" hidden="false" customHeight="false" outlineLevel="0" collapsed="false">
      <c r="B917" s="22" t="s">
        <v>22</v>
      </c>
      <c r="C917" s="55"/>
      <c r="D917" s="55"/>
      <c r="E917" s="60" t="n">
        <f aca="false">SUM(L894:L904)</f>
        <v>0</v>
      </c>
      <c r="F917" s="27"/>
    </row>
    <row r="918" customFormat="false" ht="15" hidden="false" customHeight="false" outlineLevel="0" collapsed="false">
      <c r="B918" s="61" t="s">
        <v>52</v>
      </c>
      <c r="C918" s="62" t="str">
        <f aca="false">C913</f>
        <v>32ª ZE</v>
      </c>
      <c r="D918" s="62"/>
      <c r="E918" s="63" t="n">
        <f aca="false">SUM(E914:E917)</f>
        <v>0</v>
      </c>
      <c r="F918" s="98"/>
    </row>
    <row r="919" customFormat="false" ht="1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  <c r="L919" s="64"/>
    </row>
    <row r="921" customFormat="false" ht="15" hidden="false" customHeight="false" outlineLevel="0" collapsed="false">
      <c r="A921" s="14" t="s">
        <v>134</v>
      </c>
      <c r="B921" s="0" t="s">
        <v>135</v>
      </c>
      <c r="E921" s="27" t="s">
        <v>19</v>
      </c>
      <c r="F921" s="27"/>
      <c r="G921" s="27"/>
      <c r="H921" s="27"/>
      <c r="I921" s="27"/>
      <c r="J921" s="27"/>
      <c r="K921" s="27"/>
      <c r="L921" s="27"/>
    </row>
    <row r="922" customFormat="false" ht="15" hidden="false" customHeight="false" outlineLevel="0" collapsed="false">
      <c r="E922" s="18" t="s">
        <v>20</v>
      </c>
      <c r="F922" s="18"/>
      <c r="G922" s="18" t="s">
        <v>21</v>
      </c>
      <c r="H922" s="18"/>
      <c r="I922" s="18"/>
      <c r="J922" s="18"/>
      <c r="K922" s="18" t="s">
        <v>22</v>
      </c>
      <c r="L922" s="18"/>
    </row>
    <row r="923" customFormat="false" ht="30" hidden="false" customHeight="false" outlineLevel="0" collapsed="false">
      <c r="E923" s="18"/>
      <c r="F923" s="18"/>
      <c r="G923" s="27" t="s">
        <v>23</v>
      </c>
      <c r="H923" s="27"/>
      <c r="I923" s="27" t="s">
        <v>24</v>
      </c>
      <c r="J923" s="67" t="s">
        <v>25</v>
      </c>
      <c r="K923" s="18"/>
      <c r="L923" s="18"/>
    </row>
    <row r="924" customFormat="false" ht="15" hidden="false" customHeight="false" outlineLevel="0" collapsed="false">
      <c r="A924" s="22" t="s">
        <v>26</v>
      </c>
      <c r="B924" s="22" t="s">
        <v>27</v>
      </c>
      <c r="C924" s="22" t="s">
        <v>28</v>
      </c>
      <c r="D924" s="22" t="s">
        <v>29</v>
      </c>
      <c r="E924" s="27" t="s">
        <v>30</v>
      </c>
      <c r="F924" s="27" t="s">
        <v>31</v>
      </c>
      <c r="G924" s="27" t="s">
        <v>30</v>
      </c>
      <c r="H924" s="27" t="s">
        <v>31</v>
      </c>
      <c r="I924" s="27" t="s">
        <v>31</v>
      </c>
      <c r="J924" s="27" t="s">
        <v>31</v>
      </c>
      <c r="K924" s="27" t="s">
        <v>30</v>
      </c>
      <c r="L924" s="27" t="s">
        <v>31</v>
      </c>
    </row>
    <row r="925" customFormat="false" ht="15" hidden="false" customHeight="false" outlineLevel="0" collapsed="false">
      <c r="A925" s="22" t="n">
        <v>1</v>
      </c>
      <c r="B925" s="28" t="s">
        <v>32</v>
      </c>
      <c r="C925" s="22" t="s">
        <v>28</v>
      </c>
      <c r="D925" s="22" t="n">
        <v>0</v>
      </c>
      <c r="E925" s="34"/>
      <c r="F925" s="33" t="n">
        <f aca="false">E925*$D925</f>
        <v>0</v>
      </c>
      <c r="G925" s="31"/>
      <c r="H925" s="33" t="n">
        <f aca="false">G925*$D925</f>
        <v>0</v>
      </c>
      <c r="I925" s="33" t="n">
        <f aca="false">H925*12</f>
        <v>0</v>
      </c>
      <c r="J925" s="33" t="n">
        <f aca="false">H925*60</f>
        <v>0</v>
      </c>
      <c r="K925" s="34" t="n">
        <f aca="false">E925*10%</f>
        <v>0</v>
      </c>
      <c r="L925" s="33" t="n">
        <f aca="false">K925*$D925</f>
        <v>0</v>
      </c>
    </row>
    <row r="926" customFormat="false" ht="15" hidden="false" customHeight="false" outlineLevel="0" collapsed="false">
      <c r="A926" s="22" t="n">
        <v>2</v>
      </c>
      <c r="B926" s="83" t="s">
        <v>33</v>
      </c>
      <c r="C926" s="22" t="s">
        <v>28</v>
      </c>
      <c r="D926" s="22" t="n">
        <v>1</v>
      </c>
      <c r="E926" s="34"/>
      <c r="F926" s="33" t="n">
        <f aca="false">E926*$D926</f>
        <v>0</v>
      </c>
      <c r="G926" s="31"/>
      <c r="H926" s="33" t="n">
        <f aca="false">G926*$D926</f>
        <v>0</v>
      </c>
      <c r="I926" s="33" t="n">
        <f aca="false">H926*12</f>
        <v>0</v>
      </c>
      <c r="J926" s="33" t="n">
        <f aca="false">H926*60</f>
        <v>0</v>
      </c>
      <c r="K926" s="34" t="n">
        <f aca="false">E926*10%</f>
        <v>0</v>
      </c>
      <c r="L926" s="33" t="n">
        <f aca="false">K926*$D926</f>
        <v>0</v>
      </c>
    </row>
    <row r="927" customFormat="false" ht="15" hidden="false" customHeight="false" outlineLevel="0" collapsed="false">
      <c r="A927" s="22" t="n">
        <v>3</v>
      </c>
      <c r="B927" s="28" t="s">
        <v>34</v>
      </c>
      <c r="C927" s="22" t="s">
        <v>28</v>
      </c>
      <c r="D927" s="22" t="n">
        <v>0</v>
      </c>
      <c r="E927" s="34"/>
      <c r="F927" s="33" t="n">
        <f aca="false">E927*$D927</f>
        <v>0</v>
      </c>
      <c r="G927" s="31"/>
      <c r="H927" s="33" t="n">
        <f aca="false">G927*$D927</f>
        <v>0</v>
      </c>
      <c r="I927" s="33" t="n">
        <f aca="false">H927*12</f>
        <v>0</v>
      </c>
      <c r="J927" s="33" t="n">
        <f aca="false">H927*60</f>
        <v>0</v>
      </c>
      <c r="K927" s="34" t="n">
        <f aca="false">E927*10%</f>
        <v>0</v>
      </c>
      <c r="L927" s="33" t="n">
        <f aca="false">K927*$D927</f>
        <v>0</v>
      </c>
    </row>
    <row r="928" customFormat="false" ht="15" hidden="false" customHeight="false" outlineLevel="0" collapsed="false">
      <c r="A928" s="22" t="n">
        <v>4</v>
      </c>
      <c r="B928" s="28" t="s">
        <v>35</v>
      </c>
      <c r="C928" s="22" t="s">
        <v>28</v>
      </c>
      <c r="D928" s="22" t="n">
        <v>0</v>
      </c>
      <c r="E928" s="34"/>
      <c r="F928" s="33" t="n">
        <f aca="false">E928*$D928</f>
        <v>0</v>
      </c>
      <c r="G928" s="31"/>
      <c r="H928" s="33" t="n">
        <f aca="false">G928*$D928</f>
        <v>0</v>
      </c>
      <c r="I928" s="33" t="n">
        <f aca="false">H928*12</f>
        <v>0</v>
      </c>
      <c r="J928" s="33" t="n">
        <f aca="false">H928*60</f>
        <v>0</v>
      </c>
      <c r="K928" s="34" t="n">
        <f aca="false">E928*10%</f>
        <v>0</v>
      </c>
      <c r="L928" s="33" t="n">
        <f aca="false">K928*$D928</f>
        <v>0</v>
      </c>
    </row>
    <row r="929" customFormat="false" ht="15" hidden="false" customHeight="false" outlineLevel="0" collapsed="false">
      <c r="A929" s="22" t="n">
        <v>5</v>
      </c>
      <c r="B929" s="28" t="s">
        <v>36</v>
      </c>
      <c r="C929" s="22" t="s">
        <v>28</v>
      </c>
      <c r="D929" s="22" t="n">
        <v>1</v>
      </c>
      <c r="E929" s="34"/>
      <c r="F929" s="33" t="n">
        <f aca="false">E929*$D929</f>
        <v>0</v>
      </c>
      <c r="G929" s="31"/>
      <c r="H929" s="33" t="n">
        <f aca="false">G929*$D929</f>
        <v>0</v>
      </c>
      <c r="I929" s="33" t="n">
        <f aca="false">H929*12</f>
        <v>0</v>
      </c>
      <c r="J929" s="33" t="n">
        <f aca="false">H929*60</f>
        <v>0</v>
      </c>
      <c r="K929" s="34" t="n">
        <f aca="false">E929*10%</f>
        <v>0</v>
      </c>
      <c r="L929" s="33" t="n">
        <f aca="false">K929*$D929</f>
        <v>0</v>
      </c>
    </row>
    <row r="930" customFormat="false" ht="15" hidden="false" customHeight="false" outlineLevel="0" collapsed="false">
      <c r="A930" s="22" t="n">
        <v>6</v>
      </c>
      <c r="B930" s="28" t="s">
        <v>37</v>
      </c>
      <c r="C930" s="22" t="s">
        <v>28</v>
      </c>
      <c r="D930" s="22" t="n">
        <v>1</v>
      </c>
      <c r="E930" s="34"/>
      <c r="F930" s="33" t="n">
        <f aca="false">E930*$D930</f>
        <v>0</v>
      </c>
      <c r="G930" s="31"/>
      <c r="H930" s="33" t="n">
        <f aca="false">G930*$D930</f>
        <v>0</v>
      </c>
      <c r="I930" s="33" t="n">
        <f aca="false">H930*12</f>
        <v>0</v>
      </c>
      <c r="J930" s="33" t="n">
        <f aca="false">H930*60</f>
        <v>0</v>
      </c>
      <c r="K930" s="34" t="n">
        <f aca="false">E930*10%</f>
        <v>0</v>
      </c>
      <c r="L930" s="33" t="n">
        <f aca="false">K930*$D930</f>
        <v>0</v>
      </c>
    </row>
    <row r="931" customFormat="false" ht="30" hidden="false" customHeight="false" outlineLevel="0" collapsed="false">
      <c r="A931" s="22" t="n">
        <v>7</v>
      </c>
      <c r="B931" s="28" t="s">
        <v>38</v>
      </c>
      <c r="C931" s="22" t="s">
        <v>28</v>
      </c>
      <c r="D931" s="22" t="n">
        <v>1</v>
      </c>
      <c r="E931" s="34"/>
      <c r="F931" s="33" t="n">
        <f aca="false">E931*$D931</f>
        <v>0</v>
      </c>
      <c r="G931" s="31"/>
      <c r="H931" s="33" t="n">
        <f aca="false">G931*$D931</f>
        <v>0</v>
      </c>
      <c r="I931" s="33" t="n">
        <f aca="false">H931*12</f>
        <v>0</v>
      </c>
      <c r="J931" s="33" t="n">
        <f aca="false">H931*60</f>
        <v>0</v>
      </c>
      <c r="K931" s="34" t="n">
        <f aca="false">E931*10%</f>
        <v>0</v>
      </c>
      <c r="L931" s="33" t="n">
        <f aca="false">K931*$D931</f>
        <v>0</v>
      </c>
    </row>
    <row r="932" customFormat="false" ht="30" hidden="false" customHeight="false" outlineLevel="0" collapsed="false">
      <c r="A932" s="22" t="n">
        <v>8</v>
      </c>
      <c r="B932" s="28" t="s">
        <v>39</v>
      </c>
      <c r="C932" s="22" t="s">
        <v>28</v>
      </c>
      <c r="D932" s="22" t="n">
        <v>11</v>
      </c>
      <c r="E932" s="34"/>
      <c r="F932" s="33" t="n">
        <f aca="false">E932*$D932</f>
        <v>0</v>
      </c>
      <c r="G932" s="31"/>
      <c r="H932" s="33" t="n">
        <f aca="false">G932*$D932</f>
        <v>0</v>
      </c>
      <c r="I932" s="33" t="n">
        <f aca="false">H932*12</f>
        <v>0</v>
      </c>
      <c r="J932" s="33" t="n">
        <f aca="false">H932*60</f>
        <v>0</v>
      </c>
      <c r="K932" s="34" t="n">
        <f aca="false">E932*10%</f>
        <v>0</v>
      </c>
      <c r="L932" s="33" t="n">
        <f aca="false">K932*$D932</f>
        <v>0</v>
      </c>
    </row>
    <row r="933" customFormat="false" ht="15" hidden="false" customHeight="false" outlineLevel="0" collapsed="false">
      <c r="A933" s="22" t="n">
        <v>9</v>
      </c>
      <c r="B933" s="28" t="s">
        <v>40</v>
      </c>
      <c r="C933" s="22" t="s">
        <v>28</v>
      </c>
      <c r="D933" s="22" t="n">
        <v>0</v>
      </c>
      <c r="E933" s="34"/>
      <c r="F933" s="33" t="n">
        <f aca="false">E933*$D933</f>
        <v>0</v>
      </c>
      <c r="G933" s="31"/>
      <c r="H933" s="33" t="n">
        <f aca="false">G933*$D933</f>
        <v>0</v>
      </c>
      <c r="I933" s="33" t="n">
        <f aca="false">H933*12</f>
        <v>0</v>
      </c>
      <c r="J933" s="33" t="n">
        <f aca="false">H933*60</f>
        <v>0</v>
      </c>
      <c r="K933" s="34" t="n">
        <f aca="false">E933*10%</f>
        <v>0</v>
      </c>
      <c r="L933" s="33" t="n">
        <f aca="false">K933*$D933</f>
        <v>0</v>
      </c>
    </row>
    <row r="934" customFormat="false" ht="15" hidden="false" customHeight="false" outlineLevel="0" collapsed="false">
      <c r="A934" s="22" t="n">
        <v>10</v>
      </c>
      <c r="B934" s="28" t="s">
        <v>41</v>
      </c>
      <c r="C934" s="22" t="s">
        <v>28</v>
      </c>
      <c r="D934" s="22" t="n">
        <v>2</v>
      </c>
      <c r="E934" s="34"/>
      <c r="F934" s="33" t="n">
        <f aca="false">E934*$D934</f>
        <v>0</v>
      </c>
      <c r="G934" s="34"/>
      <c r="H934" s="33" t="n">
        <f aca="false">G934*$D934</f>
        <v>0</v>
      </c>
      <c r="I934" s="33" t="n">
        <f aca="false">H934*12</f>
        <v>0</v>
      </c>
      <c r="J934" s="33" t="n">
        <f aca="false">H934*60</f>
        <v>0</v>
      </c>
      <c r="K934" s="34" t="n">
        <f aca="false">E934*10%</f>
        <v>0</v>
      </c>
      <c r="L934" s="33" t="n">
        <f aca="false">K934*$D934</f>
        <v>0</v>
      </c>
    </row>
    <row r="935" customFormat="false" ht="15" hidden="false" customHeight="false" outlineLevel="0" collapsed="false">
      <c r="A935" s="44"/>
      <c r="B935" s="45"/>
      <c r="C935" s="44"/>
      <c r="D935" s="44"/>
      <c r="E935" s="46" t="s">
        <v>66</v>
      </c>
      <c r="F935" s="47" t="n">
        <f aca="false">SUM(F925:F934)</f>
        <v>0</v>
      </c>
      <c r="G935" s="46" t="s">
        <v>67</v>
      </c>
      <c r="H935" s="47" t="n">
        <f aca="false">SUM(H925:H934)</f>
        <v>0</v>
      </c>
      <c r="I935" s="33" t="n">
        <f aca="false">H935*12</f>
        <v>0</v>
      </c>
      <c r="J935" s="33" t="n">
        <f aca="false">H935*60</f>
        <v>0</v>
      </c>
      <c r="K935" s="46" t="s">
        <v>68</v>
      </c>
      <c r="L935" s="47" t="n">
        <f aca="false">SUM(L925:L934)</f>
        <v>0</v>
      </c>
    </row>
    <row r="936" customFormat="false" ht="15" hidden="false" customHeight="false" outlineLevel="0" collapsed="false">
      <c r="A936" s="44"/>
      <c r="B936" s="45"/>
      <c r="E936" s="48"/>
      <c r="F936" s="48"/>
      <c r="G936" s="48"/>
      <c r="H936" s="48"/>
      <c r="I936" s="48"/>
      <c r="J936" s="48"/>
      <c r="K936" s="48"/>
    </row>
    <row r="937" customFormat="false" ht="30" hidden="false" customHeight="false" outlineLevel="0" collapsed="false">
      <c r="E937" s="54" t="s">
        <v>23</v>
      </c>
      <c r="F937" s="54"/>
      <c r="G937" s="54" t="s">
        <v>24</v>
      </c>
      <c r="H937" s="51" t="s">
        <v>25</v>
      </c>
      <c r="I937" s="48"/>
      <c r="J937" s="48"/>
      <c r="K937" s="48"/>
    </row>
    <row r="938" customFormat="false" ht="15" hidden="false" customHeight="false" outlineLevel="0" collapsed="false">
      <c r="E938" s="54" t="s">
        <v>30</v>
      </c>
      <c r="F938" s="54" t="s">
        <v>31</v>
      </c>
      <c r="G938" s="54" t="s">
        <v>31</v>
      </c>
      <c r="H938" s="54" t="s">
        <v>31</v>
      </c>
      <c r="I938" s="48"/>
      <c r="J938" s="48"/>
      <c r="K938" s="48"/>
    </row>
    <row r="939" customFormat="false" ht="15" hidden="false" customHeight="false" outlineLevel="0" collapsed="false">
      <c r="A939" s="55"/>
      <c r="B939" s="56" t="s">
        <v>46</v>
      </c>
      <c r="C939" s="22" t="s">
        <v>47</v>
      </c>
      <c r="D939" s="22" t="n">
        <f aca="false">SUM(D925:D928)</f>
        <v>1</v>
      </c>
      <c r="E939" s="34"/>
      <c r="F939" s="131" t="n">
        <f aca="false">D939*E939</f>
        <v>0</v>
      </c>
      <c r="G939" s="33" t="n">
        <f aca="false">F939*12</f>
        <v>0</v>
      </c>
      <c r="H939" s="33" t="n">
        <f aca="false">F939*60</f>
        <v>0</v>
      </c>
      <c r="I939" s="48"/>
      <c r="J939" s="48"/>
      <c r="K939" s="48"/>
    </row>
    <row r="941" customFormat="false" ht="15" hidden="false" customHeight="false" outlineLevel="0" collapsed="false">
      <c r="B941" s="22" t="s">
        <v>48</v>
      </c>
      <c r="C941" s="59" t="str">
        <f aca="false">A921</f>
        <v>33ª ZE</v>
      </c>
      <c r="D941" s="59"/>
      <c r="E941" s="27" t="s">
        <v>49</v>
      </c>
      <c r="F941" s="27" t="s">
        <v>50</v>
      </c>
    </row>
    <row r="942" customFormat="false" ht="15" hidden="false" customHeight="false" outlineLevel="0" collapsed="false">
      <c r="B942" s="22" t="s">
        <v>20</v>
      </c>
      <c r="C942" s="55"/>
      <c r="D942" s="55"/>
      <c r="E942" s="60" t="n">
        <f aca="false">SUM(F925:F934)</f>
        <v>0</v>
      </c>
      <c r="F942" s="27"/>
    </row>
    <row r="943" customFormat="false" ht="15" hidden="false" customHeight="false" outlineLevel="0" collapsed="false">
      <c r="B943" s="22" t="s">
        <v>21</v>
      </c>
      <c r="C943" s="55"/>
      <c r="D943" s="55"/>
      <c r="E943" s="60" t="n">
        <f aca="false">SUM(J925:J934)</f>
        <v>0</v>
      </c>
      <c r="F943" s="98" t="n">
        <f aca="false">H935</f>
        <v>0</v>
      </c>
    </row>
    <row r="944" customFormat="false" ht="15" hidden="false" customHeight="false" outlineLevel="0" collapsed="false">
      <c r="B944" s="22" t="s">
        <v>51</v>
      </c>
      <c r="C944" s="55"/>
      <c r="D944" s="55"/>
      <c r="E944" s="60" t="n">
        <f aca="false">H939</f>
        <v>0</v>
      </c>
      <c r="F944" s="98" t="n">
        <f aca="false">+F939</f>
        <v>0</v>
      </c>
    </row>
    <row r="945" customFormat="false" ht="15" hidden="false" customHeight="false" outlineLevel="0" collapsed="false">
      <c r="B945" s="22" t="s">
        <v>22</v>
      </c>
      <c r="C945" s="55"/>
      <c r="D945" s="55"/>
      <c r="E945" s="60" t="n">
        <f aca="false">SUM(L925:L934)</f>
        <v>0</v>
      </c>
      <c r="F945" s="27"/>
    </row>
    <row r="946" customFormat="false" ht="15" hidden="false" customHeight="false" outlineLevel="0" collapsed="false">
      <c r="B946" s="61" t="s">
        <v>52</v>
      </c>
      <c r="C946" s="62" t="str">
        <f aca="false">C941</f>
        <v>33ª ZE</v>
      </c>
      <c r="D946" s="62"/>
      <c r="E946" s="63" t="n">
        <f aca="false">SUM(E942:E945)</f>
        <v>0</v>
      </c>
      <c r="F946" s="98"/>
    </row>
    <row r="947" customFormat="false" ht="1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  <c r="L947" s="64"/>
    </row>
    <row r="950" customFormat="false" ht="15" hidden="false" customHeight="false" outlineLevel="0" collapsed="false">
      <c r="A950" s="14" t="s">
        <v>136</v>
      </c>
      <c r="B950" s="0" t="s">
        <v>137</v>
      </c>
      <c r="E950" s="27" t="s">
        <v>19</v>
      </c>
      <c r="F950" s="27"/>
      <c r="G950" s="27"/>
      <c r="H950" s="27"/>
      <c r="I950" s="27"/>
      <c r="J950" s="27"/>
      <c r="K950" s="27"/>
      <c r="L950" s="27"/>
    </row>
    <row r="951" customFormat="false" ht="15" hidden="false" customHeight="false" outlineLevel="0" collapsed="false">
      <c r="E951" s="18" t="s">
        <v>20</v>
      </c>
      <c r="F951" s="18"/>
      <c r="G951" s="18" t="s">
        <v>21</v>
      </c>
      <c r="H951" s="18"/>
      <c r="I951" s="18"/>
      <c r="J951" s="18"/>
      <c r="K951" s="18" t="s">
        <v>22</v>
      </c>
      <c r="L951" s="18"/>
    </row>
    <row r="952" customFormat="false" ht="30" hidden="false" customHeight="false" outlineLevel="0" collapsed="false">
      <c r="E952" s="18"/>
      <c r="F952" s="18"/>
      <c r="G952" s="27" t="s">
        <v>23</v>
      </c>
      <c r="H952" s="27"/>
      <c r="I952" s="27" t="s">
        <v>24</v>
      </c>
      <c r="J952" s="67" t="s">
        <v>25</v>
      </c>
      <c r="K952" s="18"/>
      <c r="L952" s="18"/>
    </row>
    <row r="953" customFormat="false" ht="15" hidden="false" customHeight="false" outlineLevel="0" collapsed="false">
      <c r="A953" s="22" t="s">
        <v>26</v>
      </c>
      <c r="B953" s="22" t="s">
        <v>27</v>
      </c>
      <c r="C953" s="22" t="s">
        <v>28</v>
      </c>
      <c r="D953" s="22" t="s">
        <v>29</v>
      </c>
      <c r="E953" s="27" t="s">
        <v>30</v>
      </c>
      <c r="F953" s="27" t="s">
        <v>31</v>
      </c>
      <c r="G953" s="27" t="s">
        <v>30</v>
      </c>
      <c r="H953" s="27" t="s">
        <v>31</v>
      </c>
      <c r="I953" s="27" t="s">
        <v>31</v>
      </c>
      <c r="J953" s="27" t="s">
        <v>31</v>
      </c>
      <c r="K953" s="27" t="s">
        <v>30</v>
      </c>
      <c r="L953" s="27" t="s">
        <v>31</v>
      </c>
    </row>
    <row r="954" customFormat="false" ht="15" hidden="false" customHeight="false" outlineLevel="0" collapsed="false">
      <c r="A954" s="22" t="n">
        <v>1</v>
      </c>
      <c r="B954" s="28" t="s">
        <v>32</v>
      </c>
      <c r="C954" s="22" t="s">
        <v>28</v>
      </c>
      <c r="D954" s="22" t="n">
        <v>0</v>
      </c>
      <c r="E954" s="34"/>
      <c r="F954" s="33" t="n">
        <f aca="false">E954*$D954</f>
        <v>0</v>
      </c>
      <c r="G954" s="31"/>
      <c r="H954" s="33" t="n">
        <f aca="false">G954*$D954</f>
        <v>0</v>
      </c>
      <c r="I954" s="33" t="n">
        <f aca="false">H954*12</f>
        <v>0</v>
      </c>
      <c r="J954" s="33" t="n">
        <f aca="false">H954*60</f>
        <v>0</v>
      </c>
      <c r="K954" s="34" t="n">
        <f aca="false">E954*10%</f>
        <v>0</v>
      </c>
      <c r="L954" s="33" t="n">
        <f aca="false">K954*$D954</f>
        <v>0</v>
      </c>
    </row>
    <row r="955" customFormat="false" ht="15" hidden="false" customHeight="false" outlineLevel="0" collapsed="false">
      <c r="A955" s="22" t="n">
        <v>2</v>
      </c>
      <c r="B955" s="83" t="s">
        <v>33</v>
      </c>
      <c r="C955" s="22" t="s">
        <v>28</v>
      </c>
      <c r="D955" s="22" t="n">
        <v>1</v>
      </c>
      <c r="E955" s="34"/>
      <c r="F955" s="33" t="n">
        <f aca="false">E955*$D955</f>
        <v>0</v>
      </c>
      <c r="G955" s="31"/>
      <c r="H955" s="33" t="n">
        <f aca="false">G955*$D955</f>
        <v>0</v>
      </c>
      <c r="I955" s="33" t="n">
        <f aca="false">H955*12</f>
        <v>0</v>
      </c>
      <c r="J955" s="33" t="n">
        <f aca="false">H955*60</f>
        <v>0</v>
      </c>
      <c r="K955" s="34" t="n">
        <f aca="false">E955*10%</f>
        <v>0</v>
      </c>
      <c r="L955" s="33" t="n">
        <f aca="false">K955*$D955</f>
        <v>0</v>
      </c>
    </row>
    <row r="956" customFormat="false" ht="15" hidden="false" customHeight="false" outlineLevel="0" collapsed="false">
      <c r="A956" s="22" t="n">
        <v>3</v>
      </c>
      <c r="B956" s="28" t="s">
        <v>34</v>
      </c>
      <c r="C956" s="22" t="s">
        <v>28</v>
      </c>
      <c r="D956" s="22" t="n">
        <v>0</v>
      </c>
      <c r="E956" s="34"/>
      <c r="F956" s="33" t="n">
        <f aca="false">E956*$D956</f>
        <v>0</v>
      </c>
      <c r="G956" s="31"/>
      <c r="H956" s="33" t="n">
        <f aca="false">G956*$D956</f>
        <v>0</v>
      </c>
      <c r="I956" s="33" t="n">
        <f aca="false">H956*12</f>
        <v>0</v>
      </c>
      <c r="J956" s="33" t="n">
        <f aca="false">H956*60</f>
        <v>0</v>
      </c>
      <c r="K956" s="34" t="n">
        <f aca="false">E956*10%</f>
        <v>0</v>
      </c>
      <c r="L956" s="33" t="n">
        <f aca="false">K956*$D956</f>
        <v>0</v>
      </c>
    </row>
    <row r="957" customFormat="false" ht="15" hidden="false" customHeight="false" outlineLevel="0" collapsed="false">
      <c r="A957" s="22" t="n">
        <v>4</v>
      </c>
      <c r="B957" s="28" t="s">
        <v>35</v>
      </c>
      <c r="C957" s="22" t="s">
        <v>28</v>
      </c>
      <c r="D957" s="22" t="n">
        <v>0</v>
      </c>
      <c r="E957" s="34"/>
      <c r="F957" s="33" t="n">
        <f aca="false">E957*$D957</f>
        <v>0</v>
      </c>
      <c r="G957" s="31"/>
      <c r="H957" s="33" t="n">
        <f aca="false">G957*$D957</f>
        <v>0</v>
      </c>
      <c r="I957" s="33" t="n">
        <f aca="false">H957*12</f>
        <v>0</v>
      </c>
      <c r="J957" s="33" t="n">
        <f aca="false">H957*60</f>
        <v>0</v>
      </c>
      <c r="K957" s="34" t="n">
        <f aca="false">E957*10%</f>
        <v>0</v>
      </c>
      <c r="L957" s="33" t="n">
        <f aca="false">K957*$D957</f>
        <v>0</v>
      </c>
    </row>
    <row r="958" customFormat="false" ht="15" hidden="false" customHeight="false" outlineLevel="0" collapsed="false">
      <c r="A958" s="22" t="n">
        <v>5</v>
      </c>
      <c r="B958" s="28" t="s">
        <v>36</v>
      </c>
      <c r="C958" s="22" t="s">
        <v>28</v>
      </c>
      <c r="D958" s="22" t="n">
        <v>1</v>
      </c>
      <c r="E958" s="34"/>
      <c r="F958" s="33" t="n">
        <f aca="false">E958*$D958</f>
        <v>0</v>
      </c>
      <c r="G958" s="31"/>
      <c r="H958" s="33" t="n">
        <f aca="false">G958*$D958</f>
        <v>0</v>
      </c>
      <c r="I958" s="33" t="n">
        <f aca="false">H958*12</f>
        <v>0</v>
      </c>
      <c r="J958" s="33" t="n">
        <f aca="false">H958*60</f>
        <v>0</v>
      </c>
      <c r="K958" s="34" t="n">
        <f aca="false">E958*10%</f>
        <v>0</v>
      </c>
      <c r="L958" s="33" t="n">
        <f aca="false">K958*$D958</f>
        <v>0</v>
      </c>
    </row>
    <row r="959" customFormat="false" ht="15" hidden="false" customHeight="false" outlineLevel="0" collapsed="false">
      <c r="A959" s="22" t="n">
        <v>6</v>
      </c>
      <c r="B959" s="28" t="s">
        <v>37</v>
      </c>
      <c r="C959" s="22" t="s">
        <v>28</v>
      </c>
      <c r="D959" s="22" t="n">
        <v>1</v>
      </c>
      <c r="E959" s="34"/>
      <c r="F959" s="33" t="n">
        <f aca="false">E959*$D959</f>
        <v>0</v>
      </c>
      <c r="G959" s="31"/>
      <c r="H959" s="33" t="n">
        <f aca="false">G959*$D959</f>
        <v>0</v>
      </c>
      <c r="I959" s="33" t="n">
        <f aca="false">H959*12</f>
        <v>0</v>
      </c>
      <c r="J959" s="33" t="n">
        <f aca="false">H959*60</f>
        <v>0</v>
      </c>
      <c r="K959" s="34" t="n">
        <f aca="false">E959*10%</f>
        <v>0</v>
      </c>
      <c r="L959" s="33" t="n">
        <f aca="false">K959*$D959</f>
        <v>0</v>
      </c>
    </row>
    <row r="960" customFormat="false" ht="30" hidden="false" customHeight="false" outlineLevel="0" collapsed="false">
      <c r="A960" s="22" t="n">
        <v>7</v>
      </c>
      <c r="B960" s="28" t="s">
        <v>38</v>
      </c>
      <c r="C960" s="22" t="s">
        <v>28</v>
      </c>
      <c r="D960" s="22" t="n">
        <v>1</v>
      </c>
      <c r="E960" s="34"/>
      <c r="F960" s="33" t="n">
        <f aca="false">E960*$D960</f>
        <v>0</v>
      </c>
      <c r="G960" s="31"/>
      <c r="H960" s="33" t="n">
        <f aca="false">G960*$D960</f>
        <v>0</v>
      </c>
      <c r="I960" s="33" t="n">
        <f aca="false">H960*12</f>
        <v>0</v>
      </c>
      <c r="J960" s="33" t="n">
        <f aca="false">H960*60</f>
        <v>0</v>
      </c>
      <c r="K960" s="34" t="n">
        <f aca="false">E960*10%</f>
        <v>0</v>
      </c>
      <c r="L960" s="33" t="n">
        <f aca="false">K960*$D960</f>
        <v>0</v>
      </c>
    </row>
    <row r="961" customFormat="false" ht="30" hidden="false" customHeight="false" outlineLevel="0" collapsed="false">
      <c r="A961" s="22" t="n">
        <v>8</v>
      </c>
      <c r="B961" s="28" t="s">
        <v>39</v>
      </c>
      <c r="C961" s="22" t="s">
        <v>28</v>
      </c>
      <c r="D961" s="22" t="n">
        <v>11</v>
      </c>
      <c r="E961" s="34"/>
      <c r="F961" s="33" t="n">
        <f aca="false">E961*$D961</f>
        <v>0</v>
      </c>
      <c r="G961" s="31"/>
      <c r="H961" s="33" t="n">
        <f aca="false">G961*$D961</f>
        <v>0</v>
      </c>
      <c r="I961" s="33" t="n">
        <f aca="false">H961*12</f>
        <v>0</v>
      </c>
      <c r="J961" s="33" t="n">
        <f aca="false">H961*60</f>
        <v>0</v>
      </c>
      <c r="K961" s="34" t="n">
        <f aca="false">E961*10%</f>
        <v>0</v>
      </c>
      <c r="L961" s="33" t="n">
        <f aca="false">K961*$D961</f>
        <v>0</v>
      </c>
    </row>
    <row r="962" customFormat="false" ht="15" hidden="false" customHeight="false" outlineLevel="0" collapsed="false">
      <c r="A962" s="22" t="n">
        <v>9</v>
      </c>
      <c r="B962" s="28" t="s">
        <v>40</v>
      </c>
      <c r="C962" s="22" t="s">
        <v>28</v>
      </c>
      <c r="D962" s="22" t="n">
        <v>0</v>
      </c>
      <c r="E962" s="34"/>
      <c r="F962" s="33" t="n">
        <f aca="false">E962*$D962</f>
        <v>0</v>
      </c>
      <c r="G962" s="31"/>
      <c r="H962" s="33" t="n">
        <f aca="false">G962*$D962</f>
        <v>0</v>
      </c>
      <c r="I962" s="33" t="n">
        <f aca="false">H962*12</f>
        <v>0</v>
      </c>
      <c r="J962" s="33" t="n">
        <f aca="false">H962*60</f>
        <v>0</v>
      </c>
      <c r="K962" s="34" t="n">
        <f aca="false">E962*10%</f>
        <v>0</v>
      </c>
      <c r="L962" s="33" t="n">
        <f aca="false">K962*$D962</f>
        <v>0</v>
      </c>
    </row>
    <row r="963" customFormat="false" ht="15" hidden="false" customHeight="false" outlineLevel="0" collapsed="false">
      <c r="A963" s="22" t="n">
        <v>10</v>
      </c>
      <c r="B963" s="28" t="s">
        <v>41</v>
      </c>
      <c r="C963" s="22" t="s">
        <v>28</v>
      </c>
      <c r="D963" s="22" t="n">
        <v>2</v>
      </c>
      <c r="E963" s="34"/>
      <c r="F963" s="33" t="n">
        <f aca="false">E963*$D963</f>
        <v>0</v>
      </c>
      <c r="G963" s="34"/>
      <c r="H963" s="33" t="n">
        <f aca="false">G963*$D963</f>
        <v>0</v>
      </c>
      <c r="I963" s="33" t="n">
        <f aca="false">H963*12</f>
        <v>0</v>
      </c>
      <c r="J963" s="33" t="n">
        <f aca="false">H963*60</f>
        <v>0</v>
      </c>
      <c r="K963" s="34" t="n">
        <f aca="false">E963*10%</f>
        <v>0</v>
      </c>
      <c r="L963" s="33" t="n">
        <f aca="false">K963*$D963</f>
        <v>0</v>
      </c>
    </row>
    <row r="964" customFormat="false" ht="15" hidden="false" customHeight="false" outlineLevel="0" collapsed="false">
      <c r="A964" s="44"/>
      <c r="B964" s="45"/>
      <c r="C964" s="44"/>
      <c r="D964" s="44"/>
      <c r="E964" s="46" t="s">
        <v>66</v>
      </c>
      <c r="F964" s="47" t="n">
        <f aca="false">SUM(F954:F963)</f>
        <v>0</v>
      </c>
      <c r="G964" s="46" t="s">
        <v>67</v>
      </c>
      <c r="H964" s="47" t="n">
        <f aca="false">SUM(H954:H963)</f>
        <v>0</v>
      </c>
      <c r="I964" s="33" t="n">
        <f aca="false">H964*12</f>
        <v>0</v>
      </c>
      <c r="J964" s="33" t="n">
        <f aca="false">H964*60</f>
        <v>0</v>
      </c>
      <c r="K964" s="46" t="s">
        <v>68</v>
      </c>
      <c r="L964" s="47" t="n">
        <f aca="false">SUM(L954:L963)</f>
        <v>0</v>
      </c>
    </row>
    <row r="965" customFormat="false" ht="15" hidden="false" customHeight="false" outlineLevel="0" collapsed="false">
      <c r="A965" s="44"/>
      <c r="B965" s="45"/>
      <c r="E965" s="48"/>
      <c r="F965" s="48"/>
      <c r="G965" s="48"/>
      <c r="H965" s="48"/>
      <c r="I965" s="48"/>
      <c r="J965" s="48"/>
      <c r="K965" s="48"/>
    </row>
    <row r="966" customFormat="false" ht="30" hidden="false" customHeight="false" outlineLevel="0" collapsed="false">
      <c r="E966" s="54" t="s">
        <v>23</v>
      </c>
      <c r="F966" s="54"/>
      <c r="G966" s="54" t="s">
        <v>24</v>
      </c>
      <c r="H966" s="51" t="s">
        <v>25</v>
      </c>
      <c r="I966" s="48"/>
      <c r="J966" s="48"/>
      <c r="K966" s="48"/>
    </row>
    <row r="967" customFormat="false" ht="15" hidden="false" customHeight="false" outlineLevel="0" collapsed="false">
      <c r="E967" s="54" t="s">
        <v>30</v>
      </c>
      <c r="F967" s="54" t="s">
        <v>31</v>
      </c>
      <c r="G967" s="54" t="s">
        <v>31</v>
      </c>
      <c r="H967" s="54" t="s">
        <v>31</v>
      </c>
      <c r="I967" s="48"/>
      <c r="J967" s="48"/>
      <c r="K967" s="48"/>
    </row>
    <row r="968" customFormat="false" ht="15" hidden="false" customHeight="false" outlineLevel="0" collapsed="false">
      <c r="A968" s="55"/>
      <c r="B968" s="56" t="s">
        <v>46</v>
      </c>
      <c r="C968" s="22" t="s">
        <v>47</v>
      </c>
      <c r="D968" s="22" t="n">
        <f aca="false">SUM(D954:D957)</f>
        <v>1</v>
      </c>
      <c r="E968" s="34"/>
      <c r="F968" s="131" t="n">
        <f aca="false">D968*E968</f>
        <v>0</v>
      </c>
      <c r="G968" s="33" t="n">
        <f aca="false">F968*12</f>
        <v>0</v>
      </c>
      <c r="H968" s="33" t="n">
        <f aca="false">F968*60</f>
        <v>0</v>
      </c>
      <c r="I968" s="48"/>
      <c r="J968" s="48"/>
      <c r="K968" s="48"/>
    </row>
    <row r="970" customFormat="false" ht="15" hidden="false" customHeight="false" outlineLevel="0" collapsed="false">
      <c r="B970" s="22" t="s">
        <v>48</v>
      </c>
      <c r="C970" s="59" t="str">
        <f aca="false">A950</f>
        <v>34ª ZE</v>
      </c>
      <c r="D970" s="59"/>
      <c r="E970" s="27" t="s">
        <v>49</v>
      </c>
      <c r="F970" s="27" t="s">
        <v>50</v>
      </c>
    </row>
    <row r="971" customFormat="false" ht="15" hidden="false" customHeight="false" outlineLevel="0" collapsed="false">
      <c r="B971" s="22" t="s">
        <v>20</v>
      </c>
      <c r="C971" s="55"/>
      <c r="D971" s="55"/>
      <c r="E971" s="60" t="n">
        <f aca="false">SUM(F954:F963)</f>
        <v>0</v>
      </c>
      <c r="F971" s="27"/>
    </row>
    <row r="972" customFormat="false" ht="15" hidden="false" customHeight="false" outlineLevel="0" collapsed="false">
      <c r="B972" s="22" t="s">
        <v>21</v>
      </c>
      <c r="C972" s="55"/>
      <c r="D972" s="55"/>
      <c r="E972" s="60" t="n">
        <f aca="false">SUM(J954:J963)</f>
        <v>0</v>
      </c>
      <c r="F972" s="98" t="n">
        <f aca="false">H964</f>
        <v>0</v>
      </c>
    </row>
    <row r="973" customFormat="false" ht="15" hidden="false" customHeight="false" outlineLevel="0" collapsed="false">
      <c r="B973" s="22" t="s">
        <v>51</v>
      </c>
      <c r="C973" s="55"/>
      <c r="D973" s="55"/>
      <c r="E973" s="60" t="n">
        <f aca="false">H968</f>
        <v>0</v>
      </c>
      <c r="F973" s="98" t="n">
        <f aca="false">+F968</f>
        <v>0</v>
      </c>
    </row>
    <row r="974" customFormat="false" ht="15" hidden="false" customHeight="false" outlineLevel="0" collapsed="false">
      <c r="B974" s="22" t="s">
        <v>22</v>
      </c>
      <c r="C974" s="55"/>
      <c r="D974" s="55"/>
      <c r="E974" s="60" t="n">
        <f aca="false">SUM(L954:L963)</f>
        <v>0</v>
      </c>
      <c r="F974" s="27"/>
    </row>
    <row r="975" customFormat="false" ht="15" hidden="false" customHeight="false" outlineLevel="0" collapsed="false">
      <c r="B975" s="61" t="s">
        <v>52</v>
      </c>
      <c r="C975" s="62" t="str">
        <f aca="false">C970</f>
        <v>34ª ZE</v>
      </c>
      <c r="D975" s="62"/>
      <c r="E975" s="63" t="n">
        <f aca="false">SUM(E971:E974)</f>
        <v>0</v>
      </c>
      <c r="F975" s="98"/>
    </row>
    <row r="976" customFormat="false" ht="1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  <c r="L976" s="64"/>
    </row>
    <row r="978" customFormat="false" ht="15" hidden="false" customHeight="false" outlineLevel="0" collapsed="false">
      <c r="A978" s="14" t="s">
        <v>138</v>
      </c>
      <c r="B978" s="0" t="s">
        <v>139</v>
      </c>
      <c r="E978" s="27" t="s">
        <v>19</v>
      </c>
      <c r="F978" s="27"/>
      <c r="G978" s="27"/>
      <c r="H978" s="27"/>
      <c r="I978" s="27"/>
      <c r="J978" s="27"/>
      <c r="K978" s="27"/>
      <c r="L978" s="27"/>
    </row>
    <row r="979" customFormat="false" ht="15" hidden="false" customHeight="false" outlineLevel="0" collapsed="false">
      <c r="E979" s="18" t="s">
        <v>20</v>
      </c>
      <c r="F979" s="18"/>
      <c r="G979" s="18" t="s">
        <v>21</v>
      </c>
      <c r="H979" s="18"/>
      <c r="I979" s="18"/>
      <c r="J979" s="18"/>
      <c r="K979" s="18" t="s">
        <v>22</v>
      </c>
      <c r="L979" s="18"/>
    </row>
    <row r="980" customFormat="false" ht="30" hidden="false" customHeight="false" outlineLevel="0" collapsed="false">
      <c r="E980" s="18"/>
      <c r="F980" s="18"/>
      <c r="G980" s="27" t="s">
        <v>23</v>
      </c>
      <c r="H980" s="27"/>
      <c r="I980" s="27" t="s">
        <v>24</v>
      </c>
      <c r="J980" s="67" t="s">
        <v>25</v>
      </c>
      <c r="K980" s="18"/>
      <c r="L980" s="18"/>
    </row>
    <row r="981" customFormat="false" ht="15" hidden="false" customHeight="false" outlineLevel="0" collapsed="false">
      <c r="A981" s="22" t="s">
        <v>26</v>
      </c>
      <c r="B981" s="22" t="s">
        <v>27</v>
      </c>
      <c r="C981" s="22" t="s">
        <v>28</v>
      </c>
      <c r="D981" s="22" t="s">
        <v>29</v>
      </c>
      <c r="E981" s="27" t="s">
        <v>30</v>
      </c>
      <c r="F981" s="27" t="s">
        <v>31</v>
      </c>
      <c r="G981" s="27" t="s">
        <v>30</v>
      </c>
      <c r="H981" s="27" t="s">
        <v>31</v>
      </c>
      <c r="I981" s="27" t="s">
        <v>31</v>
      </c>
      <c r="J981" s="27" t="s">
        <v>31</v>
      </c>
      <c r="K981" s="27" t="s">
        <v>30</v>
      </c>
      <c r="L981" s="27" t="s">
        <v>31</v>
      </c>
    </row>
    <row r="982" customFormat="false" ht="15" hidden="false" customHeight="false" outlineLevel="0" collapsed="false">
      <c r="A982" s="22" t="n">
        <v>1</v>
      </c>
      <c r="B982" s="28" t="s">
        <v>32</v>
      </c>
      <c r="C982" s="22" t="s">
        <v>28</v>
      </c>
      <c r="D982" s="22" t="n">
        <v>0</v>
      </c>
      <c r="E982" s="34"/>
      <c r="F982" s="33" t="n">
        <f aca="false">E982*$D982</f>
        <v>0</v>
      </c>
      <c r="G982" s="31"/>
      <c r="H982" s="33" t="n">
        <f aca="false">G982*$D982</f>
        <v>0</v>
      </c>
      <c r="I982" s="33" t="n">
        <f aca="false">H982*12</f>
        <v>0</v>
      </c>
      <c r="J982" s="33" t="n">
        <f aca="false">H982*60</f>
        <v>0</v>
      </c>
      <c r="K982" s="34" t="n">
        <f aca="false">E982*10%</f>
        <v>0</v>
      </c>
      <c r="L982" s="33" t="n">
        <f aca="false">K982*$D982</f>
        <v>0</v>
      </c>
    </row>
    <row r="983" customFormat="false" ht="15" hidden="false" customHeight="false" outlineLevel="0" collapsed="false">
      <c r="A983" s="22" t="n">
        <v>2</v>
      </c>
      <c r="B983" s="83" t="s">
        <v>33</v>
      </c>
      <c r="C983" s="22" t="s">
        <v>28</v>
      </c>
      <c r="D983" s="22" t="n">
        <v>1</v>
      </c>
      <c r="E983" s="34"/>
      <c r="F983" s="33" t="n">
        <f aca="false">E983*$D983</f>
        <v>0</v>
      </c>
      <c r="G983" s="31"/>
      <c r="H983" s="33" t="n">
        <f aca="false">G983*$D983</f>
        <v>0</v>
      </c>
      <c r="I983" s="33" t="n">
        <f aca="false">H983*12</f>
        <v>0</v>
      </c>
      <c r="J983" s="33" t="n">
        <f aca="false">H983*60</f>
        <v>0</v>
      </c>
      <c r="K983" s="34" t="n">
        <f aca="false">E983*10%</f>
        <v>0</v>
      </c>
      <c r="L983" s="33" t="n">
        <f aca="false">K983*$D983</f>
        <v>0</v>
      </c>
    </row>
    <row r="984" customFormat="false" ht="15" hidden="false" customHeight="false" outlineLevel="0" collapsed="false">
      <c r="A984" s="22" t="n">
        <v>3</v>
      </c>
      <c r="B984" s="28" t="s">
        <v>34</v>
      </c>
      <c r="C984" s="22" t="s">
        <v>28</v>
      </c>
      <c r="D984" s="22" t="n">
        <v>0</v>
      </c>
      <c r="E984" s="34"/>
      <c r="F984" s="33" t="n">
        <f aca="false">E984*$D984</f>
        <v>0</v>
      </c>
      <c r="G984" s="31"/>
      <c r="H984" s="33" t="n">
        <f aca="false">G984*$D984</f>
        <v>0</v>
      </c>
      <c r="I984" s="33" t="n">
        <f aca="false">H984*12</f>
        <v>0</v>
      </c>
      <c r="J984" s="33" t="n">
        <f aca="false">H984*60</f>
        <v>0</v>
      </c>
      <c r="K984" s="34" t="n">
        <f aca="false">E984*10%</f>
        <v>0</v>
      </c>
      <c r="L984" s="33" t="n">
        <f aca="false">K984*$D984</f>
        <v>0</v>
      </c>
    </row>
    <row r="985" customFormat="false" ht="15" hidden="false" customHeight="false" outlineLevel="0" collapsed="false">
      <c r="A985" s="22" t="n">
        <v>4</v>
      </c>
      <c r="B985" s="28" t="s">
        <v>35</v>
      </c>
      <c r="C985" s="22" t="s">
        <v>28</v>
      </c>
      <c r="D985" s="22" t="n">
        <v>0</v>
      </c>
      <c r="E985" s="34"/>
      <c r="F985" s="33" t="n">
        <f aca="false">E985*$D985</f>
        <v>0</v>
      </c>
      <c r="G985" s="31"/>
      <c r="H985" s="33" t="n">
        <f aca="false">G985*$D985</f>
        <v>0</v>
      </c>
      <c r="I985" s="33" t="n">
        <f aca="false">H985*12</f>
        <v>0</v>
      </c>
      <c r="J985" s="33" t="n">
        <f aca="false">H985*60</f>
        <v>0</v>
      </c>
      <c r="K985" s="34" t="n">
        <f aca="false">E985*10%</f>
        <v>0</v>
      </c>
      <c r="L985" s="33" t="n">
        <f aca="false">K985*$D985</f>
        <v>0</v>
      </c>
    </row>
    <row r="986" customFormat="false" ht="15" hidden="false" customHeight="false" outlineLevel="0" collapsed="false">
      <c r="A986" s="22" t="n">
        <v>5</v>
      </c>
      <c r="B986" s="28" t="s">
        <v>36</v>
      </c>
      <c r="C986" s="22" t="s">
        <v>28</v>
      </c>
      <c r="D986" s="22" t="n">
        <v>1</v>
      </c>
      <c r="E986" s="34"/>
      <c r="F986" s="33" t="n">
        <f aca="false">E986*$D986</f>
        <v>0</v>
      </c>
      <c r="G986" s="31"/>
      <c r="H986" s="33" t="n">
        <f aca="false">G986*$D986</f>
        <v>0</v>
      </c>
      <c r="I986" s="33" t="n">
        <f aca="false">H986*12</f>
        <v>0</v>
      </c>
      <c r="J986" s="33" t="n">
        <f aca="false">H986*60</f>
        <v>0</v>
      </c>
      <c r="K986" s="34" t="n">
        <f aca="false">E986*10%</f>
        <v>0</v>
      </c>
      <c r="L986" s="33" t="n">
        <f aca="false">K986*$D986</f>
        <v>0</v>
      </c>
    </row>
    <row r="987" customFormat="false" ht="15" hidden="false" customHeight="false" outlineLevel="0" collapsed="false">
      <c r="A987" s="22" t="n">
        <v>6</v>
      </c>
      <c r="B987" s="28" t="s">
        <v>37</v>
      </c>
      <c r="C987" s="22" t="s">
        <v>28</v>
      </c>
      <c r="D987" s="22" t="n">
        <v>1</v>
      </c>
      <c r="E987" s="34"/>
      <c r="F987" s="33" t="n">
        <f aca="false">E987*$D987</f>
        <v>0</v>
      </c>
      <c r="G987" s="31"/>
      <c r="H987" s="33" t="n">
        <f aca="false">G987*$D987</f>
        <v>0</v>
      </c>
      <c r="I987" s="33" t="n">
        <f aca="false">H987*12</f>
        <v>0</v>
      </c>
      <c r="J987" s="33" t="n">
        <f aca="false">H987*60</f>
        <v>0</v>
      </c>
      <c r="K987" s="34" t="n">
        <f aca="false">E987*10%</f>
        <v>0</v>
      </c>
      <c r="L987" s="33" t="n">
        <f aca="false">K987*$D987</f>
        <v>0</v>
      </c>
    </row>
    <row r="988" customFormat="false" ht="30" hidden="false" customHeight="false" outlineLevel="0" collapsed="false">
      <c r="A988" s="22" t="n">
        <v>7</v>
      </c>
      <c r="B988" s="28" t="s">
        <v>38</v>
      </c>
      <c r="C988" s="22" t="s">
        <v>28</v>
      </c>
      <c r="D988" s="22" t="n">
        <v>1</v>
      </c>
      <c r="E988" s="34"/>
      <c r="F988" s="33" t="n">
        <f aca="false">E988*$D988</f>
        <v>0</v>
      </c>
      <c r="G988" s="31"/>
      <c r="H988" s="33" t="n">
        <f aca="false">G988*$D988</f>
        <v>0</v>
      </c>
      <c r="I988" s="33" t="n">
        <f aca="false">H988*12</f>
        <v>0</v>
      </c>
      <c r="J988" s="33" t="n">
        <f aca="false">H988*60</f>
        <v>0</v>
      </c>
      <c r="K988" s="34" t="n">
        <f aca="false">E988*10%</f>
        <v>0</v>
      </c>
      <c r="L988" s="33" t="n">
        <f aca="false">K988*$D988</f>
        <v>0</v>
      </c>
    </row>
    <row r="989" customFormat="false" ht="30" hidden="false" customHeight="false" outlineLevel="0" collapsed="false">
      <c r="A989" s="22" t="n">
        <v>8</v>
      </c>
      <c r="B989" s="28" t="s">
        <v>39</v>
      </c>
      <c r="C989" s="22" t="s">
        <v>28</v>
      </c>
      <c r="D989" s="22" t="n">
        <v>10</v>
      </c>
      <c r="E989" s="34"/>
      <c r="F989" s="33" t="n">
        <f aca="false">E989*$D989</f>
        <v>0</v>
      </c>
      <c r="G989" s="31"/>
      <c r="H989" s="33" t="n">
        <f aca="false">G989*$D989</f>
        <v>0</v>
      </c>
      <c r="I989" s="33" t="n">
        <f aca="false">H989*12</f>
        <v>0</v>
      </c>
      <c r="J989" s="33" t="n">
        <f aca="false">H989*60</f>
        <v>0</v>
      </c>
      <c r="K989" s="34" t="n">
        <f aca="false">E989*10%</f>
        <v>0</v>
      </c>
      <c r="L989" s="33" t="n">
        <f aca="false">K989*$D989</f>
        <v>0</v>
      </c>
    </row>
    <row r="990" customFormat="false" ht="15" hidden="false" customHeight="false" outlineLevel="0" collapsed="false">
      <c r="A990" s="22" t="n">
        <v>9</v>
      </c>
      <c r="B990" s="28" t="s">
        <v>40</v>
      </c>
      <c r="C990" s="22" t="s">
        <v>28</v>
      </c>
      <c r="D990" s="22" t="n">
        <v>0</v>
      </c>
      <c r="E990" s="34"/>
      <c r="F990" s="33" t="n">
        <f aca="false">E990*$D990</f>
        <v>0</v>
      </c>
      <c r="G990" s="31"/>
      <c r="H990" s="33" t="n">
        <f aca="false">G990*$D990</f>
        <v>0</v>
      </c>
      <c r="I990" s="33" t="n">
        <f aca="false">H990*12</f>
        <v>0</v>
      </c>
      <c r="J990" s="33" t="n">
        <f aca="false">H990*60</f>
        <v>0</v>
      </c>
      <c r="K990" s="34" t="n">
        <f aca="false">E990*10%</f>
        <v>0</v>
      </c>
      <c r="L990" s="33" t="n">
        <f aca="false">K990*$D990</f>
        <v>0</v>
      </c>
    </row>
    <row r="991" customFormat="false" ht="15" hidden="false" customHeight="false" outlineLevel="0" collapsed="false">
      <c r="A991" s="22" t="n">
        <v>10</v>
      </c>
      <c r="B991" s="28" t="s">
        <v>41</v>
      </c>
      <c r="C991" s="22" t="s">
        <v>28</v>
      </c>
      <c r="D991" s="22" t="n">
        <v>2</v>
      </c>
      <c r="E991" s="34"/>
      <c r="F991" s="33" t="n">
        <f aca="false">E991*$D991</f>
        <v>0</v>
      </c>
      <c r="G991" s="34"/>
      <c r="H991" s="33" t="n">
        <f aca="false">G991*$D991</f>
        <v>0</v>
      </c>
      <c r="I991" s="33" t="n">
        <f aca="false">H991*12</f>
        <v>0</v>
      </c>
      <c r="J991" s="33" t="n">
        <f aca="false">H991*60</f>
        <v>0</v>
      </c>
      <c r="K991" s="34" t="n">
        <f aca="false">E991*10%</f>
        <v>0</v>
      </c>
      <c r="L991" s="33" t="n">
        <f aca="false">K991*$D991</f>
        <v>0</v>
      </c>
    </row>
    <row r="992" customFormat="false" ht="15" hidden="false" customHeight="false" outlineLevel="0" collapsed="false">
      <c r="A992" s="44"/>
      <c r="B992" s="45"/>
      <c r="C992" s="44"/>
      <c r="D992" s="44"/>
      <c r="E992" s="46" t="s">
        <v>66</v>
      </c>
      <c r="F992" s="47" t="n">
        <f aca="false">SUM(F982:F991)</f>
        <v>0</v>
      </c>
      <c r="G992" s="46" t="s">
        <v>67</v>
      </c>
      <c r="H992" s="47" t="n">
        <f aca="false">SUM(H982:H991)</f>
        <v>0</v>
      </c>
      <c r="I992" s="33" t="n">
        <f aca="false">H992*12</f>
        <v>0</v>
      </c>
      <c r="J992" s="33" t="n">
        <f aca="false">H992*60</f>
        <v>0</v>
      </c>
      <c r="K992" s="46" t="s">
        <v>68</v>
      </c>
      <c r="L992" s="47" t="n">
        <f aca="false">SUM(L982:L991)</f>
        <v>0</v>
      </c>
    </row>
    <row r="993" customFormat="false" ht="15" hidden="false" customHeight="false" outlineLevel="0" collapsed="false">
      <c r="A993" s="44"/>
      <c r="B993" s="45"/>
      <c r="E993" s="48"/>
      <c r="F993" s="48"/>
      <c r="G993" s="48"/>
      <c r="H993" s="48"/>
      <c r="I993" s="48"/>
      <c r="J993" s="48"/>
      <c r="K993" s="48"/>
    </row>
    <row r="994" customFormat="false" ht="30" hidden="false" customHeight="false" outlineLevel="0" collapsed="false">
      <c r="E994" s="54" t="s">
        <v>23</v>
      </c>
      <c r="F994" s="54"/>
      <c r="G994" s="54" t="s">
        <v>24</v>
      </c>
      <c r="H994" s="51" t="s">
        <v>25</v>
      </c>
      <c r="I994" s="48"/>
      <c r="J994" s="48"/>
      <c r="K994" s="48"/>
    </row>
    <row r="995" customFormat="false" ht="15" hidden="false" customHeight="false" outlineLevel="0" collapsed="false">
      <c r="E995" s="54" t="s">
        <v>30</v>
      </c>
      <c r="F995" s="54" t="s">
        <v>31</v>
      </c>
      <c r="G995" s="54" t="s">
        <v>31</v>
      </c>
      <c r="H995" s="54" t="s">
        <v>31</v>
      </c>
      <c r="I995" s="48"/>
      <c r="J995" s="48"/>
      <c r="K995" s="48"/>
    </row>
    <row r="996" customFormat="false" ht="15" hidden="false" customHeight="false" outlineLevel="0" collapsed="false">
      <c r="A996" s="55"/>
      <c r="B996" s="56" t="s">
        <v>46</v>
      </c>
      <c r="C996" s="22" t="s">
        <v>47</v>
      </c>
      <c r="D996" s="22" t="n">
        <f aca="false">SUM(D982:D985)</f>
        <v>1</v>
      </c>
      <c r="E996" s="34"/>
      <c r="F996" s="131" t="n">
        <f aca="false">D996*E996</f>
        <v>0</v>
      </c>
      <c r="G996" s="33" t="n">
        <f aca="false">F996*12</f>
        <v>0</v>
      </c>
      <c r="H996" s="33" t="n">
        <f aca="false">F996*60</f>
        <v>0</v>
      </c>
      <c r="I996" s="48"/>
      <c r="J996" s="48"/>
      <c r="K996" s="48"/>
    </row>
    <row r="998" customFormat="false" ht="15" hidden="false" customHeight="false" outlineLevel="0" collapsed="false">
      <c r="B998" s="22" t="s">
        <v>48</v>
      </c>
      <c r="C998" s="59" t="str">
        <f aca="false">A978</f>
        <v>38ª ZE</v>
      </c>
      <c r="D998" s="59"/>
      <c r="E998" s="27" t="s">
        <v>49</v>
      </c>
      <c r="F998" s="27" t="s">
        <v>50</v>
      </c>
    </row>
    <row r="999" customFormat="false" ht="15" hidden="false" customHeight="false" outlineLevel="0" collapsed="false">
      <c r="B999" s="22" t="s">
        <v>20</v>
      </c>
      <c r="C999" s="55"/>
      <c r="D999" s="55"/>
      <c r="E999" s="60" t="n">
        <f aca="false">SUM(F982:F991)</f>
        <v>0</v>
      </c>
      <c r="F999" s="27"/>
    </row>
    <row r="1000" customFormat="false" ht="15" hidden="false" customHeight="false" outlineLevel="0" collapsed="false">
      <c r="B1000" s="22" t="s">
        <v>21</v>
      </c>
      <c r="C1000" s="55"/>
      <c r="D1000" s="55"/>
      <c r="E1000" s="60" t="n">
        <f aca="false">SUM(J982:J991)</f>
        <v>0</v>
      </c>
      <c r="F1000" s="98" t="n">
        <f aca="false">H992</f>
        <v>0</v>
      </c>
    </row>
    <row r="1001" customFormat="false" ht="15" hidden="false" customHeight="false" outlineLevel="0" collapsed="false">
      <c r="B1001" s="22" t="s">
        <v>51</v>
      </c>
      <c r="C1001" s="55"/>
      <c r="D1001" s="55"/>
      <c r="E1001" s="60" t="n">
        <f aca="false">H996</f>
        <v>0</v>
      </c>
      <c r="F1001" s="98" t="n">
        <f aca="false">+F996</f>
        <v>0</v>
      </c>
    </row>
    <row r="1002" customFormat="false" ht="15" hidden="false" customHeight="false" outlineLevel="0" collapsed="false">
      <c r="B1002" s="22" t="s">
        <v>22</v>
      </c>
      <c r="C1002" s="55"/>
      <c r="D1002" s="55"/>
      <c r="E1002" s="60" t="n">
        <f aca="false">SUM(L982:L991)</f>
        <v>0</v>
      </c>
      <c r="F1002" s="27"/>
    </row>
    <row r="1003" customFormat="false" ht="15" hidden="false" customHeight="false" outlineLevel="0" collapsed="false">
      <c r="B1003" s="61" t="s">
        <v>52</v>
      </c>
      <c r="C1003" s="62" t="str">
        <f aca="false">C998</f>
        <v>38ª ZE</v>
      </c>
      <c r="D1003" s="62"/>
      <c r="E1003" s="63" t="n">
        <f aca="false">SUM(E999:E1002)</f>
        <v>0</v>
      </c>
      <c r="F1003" s="98"/>
    </row>
    <row r="1004" customFormat="false" ht="15" hidden="false" customHeight="false" outlineLevel="0" collapsed="false">
      <c r="A1004" s="64"/>
      <c r="B1004" s="64"/>
      <c r="C1004" s="64"/>
      <c r="D1004" s="64"/>
      <c r="E1004" s="64"/>
      <c r="F1004" s="64"/>
      <c r="G1004" s="64"/>
      <c r="H1004" s="64"/>
      <c r="I1004" s="64"/>
      <c r="J1004" s="64"/>
      <c r="K1004" s="64"/>
      <c r="L1004" s="64"/>
    </row>
    <row r="1006" customFormat="false" ht="15" hidden="false" customHeight="false" outlineLevel="0" collapsed="false">
      <c r="A1006" s="14" t="s">
        <v>140</v>
      </c>
      <c r="B1006" s="0" t="s">
        <v>141</v>
      </c>
      <c r="E1006" s="27" t="s">
        <v>19</v>
      </c>
      <c r="F1006" s="27"/>
      <c r="G1006" s="27"/>
      <c r="H1006" s="27"/>
      <c r="I1006" s="27"/>
      <c r="J1006" s="27"/>
      <c r="K1006" s="27"/>
      <c r="L1006" s="27"/>
    </row>
    <row r="1007" customFormat="false" ht="15" hidden="false" customHeight="false" outlineLevel="0" collapsed="false">
      <c r="E1007" s="18" t="s">
        <v>20</v>
      </c>
      <c r="F1007" s="18"/>
      <c r="G1007" s="18" t="s">
        <v>21</v>
      </c>
      <c r="H1007" s="18"/>
      <c r="I1007" s="18"/>
      <c r="J1007" s="18"/>
      <c r="K1007" s="18" t="s">
        <v>22</v>
      </c>
      <c r="L1007" s="18"/>
    </row>
    <row r="1008" customFormat="false" ht="30" hidden="false" customHeight="false" outlineLevel="0" collapsed="false">
      <c r="E1008" s="18"/>
      <c r="F1008" s="18"/>
      <c r="G1008" s="27" t="s">
        <v>23</v>
      </c>
      <c r="H1008" s="27"/>
      <c r="I1008" s="27" t="s">
        <v>24</v>
      </c>
      <c r="J1008" s="67" t="s">
        <v>25</v>
      </c>
      <c r="K1008" s="18"/>
      <c r="L1008" s="18"/>
    </row>
    <row r="1009" customFormat="false" ht="15" hidden="false" customHeight="false" outlineLevel="0" collapsed="false">
      <c r="A1009" s="22" t="s">
        <v>26</v>
      </c>
      <c r="B1009" s="22" t="s">
        <v>27</v>
      </c>
      <c r="C1009" s="22" t="s">
        <v>28</v>
      </c>
      <c r="D1009" s="22" t="s">
        <v>29</v>
      </c>
      <c r="E1009" s="27" t="s">
        <v>30</v>
      </c>
      <c r="F1009" s="27" t="s">
        <v>31</v>
      </c>
      <c r="G1009" s="27" t="s">
        <v>30</v>
      </c>
      <c r="H1009" s="27" t="s">
        <v>31</v>
      </c>
      <c r="I1009" s="27" t="s">
        <v>31</v>
      </c>
      <c r="J1009" s="27" t="s">
        <v>31</v>
      </c>
      <c r="K1009" s="27" t="s">
        <v>30</v>
      </c>
      <c r="L1009" s="27" t="s">
        <v>31</v>
      </c>
    </row>
    <row r="1010" customFormat="false" ht="15" hidden="false" customHeight="false" outlineLevel="0" collapsed="false">
      <c r="A1010" s="22" t="n">
        <v>1</v>
      </c>
      <c r="B1010" s="28" t="s">
        <v>32</v>
      </c>
      <c r="C1010" s="22" t="s">
        <v>28</v>
      </c>
      <c r="D1010" s="22" t="n">
        <v>0</v>
      </c>
      <c r="E1010" s="34"/>
      <c r="F1010" s="33" t="n">
        <f aca="false">E1010*$D1010</f>
        <v>0</v>
      </c>
      <c r="G1010" s="31"/>
      <c r="H1010" s="33" t="n">
        <f aca="false">G1010*$D1010</f>
        <v>0</v>
      </c>
      <c r="I1010" s="33" t="n">
        <f aca="false">H1010*12</f>
        <v>0</v>
      </c>
      <c r="J1010" s="33" t="n">
        <f aca="false">H1010*60</f>
        <v>0</v>
      </c>
      <c r="K1010" s="34" t="n">
        <f aca="false">E1010*10%</f>
        <v>0</v>
      </c>
      <c r="L1010" s="33" t="n">
        <f aca="false">K1010*$D1010</f>
        <v>0</v>
      </c>
    </row>
    <row r="1011" customFormat="false" ht="15" hidden="false" customHeight="false" outlineLevel="0" collapsed="false">
      <c r="A1011" s="22" t="n">
        <v>2</v>
      </c>
      <c r="B1011" s="28" t="s">
        <v>33</v>
      </c>
      <c r="C1011" s="22" t="s">
        <v>28</v>
      </c>
      <c r="D1011" s="22" t="n">
        <v>0</v>
      </c>
      <c r="E1011" s="34"/>
      <c r="F1011" s="33" t="n">
        <f aca="false">E1011*$D1011</f>
        <v>0</v>
      </c>
      <c r="G1011" s="31"/>
      <c r="H1011" s="33" t="n">
        <f aca="false">G1011*$D1011</f>
        <v>0</v>
      </c>
      <c r="I1011" s="33" t="n">
        <f aca="false">H1011*12</f>
        <v>0</v>
      </c>
      <c r="J1011" s="33" t="n">
        <f aca="false">H1011*60</f>
        <v>0</v>
      </c>
      <c r="K1011" s="34" t="n">
        <f aca="false">E1011*10%</f>
        <v>0</v>
      </c>
      <c r="L1011" s="33" t="n">
        <f aca="false">K1011*$D1011</f>
        <v>0</v>
      </c>
    </row>
    <row r="1012" customFormat="false" ht="15" hidden="false" customHeight="false" outlineLevel="0" collapsed="false">
      <c r="A1012" s="22" t="n">
        <v>3</v>
      </c>
      <c r="B1012" s="28" t="s">
        <v>34</v>
      </c>
      <c r="C1012" s="22" t="s">
        <v>28</v>
      </c>
      <c r="D1012" s="22" t="n">
        <v>0</v>
      </c>
      <c r="E1012" s="34"/>
      <c r="F1012" s="33" t="n">
        <f aca="false">E1012*$D1012</f>
        <v>0</v>
      </c>
      <c r="G1012" s="31"/>
      <c r="H1012" s="33" t="n">
        <f aca="false">G1012*$D1012</f>
        <v>0</v>
      </c>
      <c r="I1012" s="33" t="n">
        <f aca="false">H1012*12</f>
        <v>0</v>
      </c>
      <c r="J1012" s="33" t="n">
        <f aca="false">H1012*60</f>
        <v>0</v>
      </c>
      <c r="K1012" s="34" t="n">
        <f aca="false">E1012*10%</f>
        <v>0</v>
      </c>
      <c r="L1012" s="33" t="n">
        <f aca="false">K1012*$D1012</f>
        <v>0</v>
      </c>
    </row>
    <row r="1013" customFormat="false" ht="15" hidden="false" customHeight="false" outlineLevel="0" collapsed="false">
      <c r="A1013" s="22" t="n">
        <v>4</v>
      </c>
      <c r="B1013" s="83" t="s">
        <v>35</v>
      </c>
      <c r="C1013" s="22" t="s">
        <v>28</v>
      </c>
      <c r="D1013" s="22" t="n">
        <v>1</v>
      </c>
      <c r="E1013" s="34"/>
      <c r="F1013" s="33" t="n">
        <f aca="false">E1013*$D1013</f>
        <v>0</v>
      </c>
      <c r="G1013" s="31"/>
      <c r="H1013" s="33" t="n">
        <f aca="false">G1013*$D1013</f>
        <v>0</v>
      </c>
      <c r="I1013" s="33" t="n">
        <f aca="false">H1013*12</f>
        <v>0</v>
      </c>
      <c r="J1013" s="33" t="n">
        <f aca="false">H1013*60</f>
        <v>0</v>
      </c>
      <c r="K1013" s="34" t="n">
        <f aca="false">E1013*10%</f>
        <v>0</v>
      </c>
      <c r="L1013" s="33" t="n">
        <f aca="false">K1013*$D1013</f>
        <v>0</v>
      </c>
    </row>
    <row r="1014" customFormat="false" ht="15" hidden="false" customHeight="false" outlineLevel="0" collapsed="false">
      <c r="A1014" s="22" t="n">
        <v>5</v>
      </c>
      <c r="B1014" s="28" t="s">
        <v>36</v>
      </c>
      <c r="C1014" s="22" t="s">
        <v>28</v>
      </c>
      <c r="D1014" s="22" t="n">
        <v>1</v>
      </c>
      <c r="E1014" s="34"/>
      <c r="F1014" s="33" t="n">
        <f aca="false">E1014*$D1014</f>
        <v>0</v>
      </c>
      <c r="G1014" s="31"/>
      <c r="H1014" s="33" t="n">
        <f aca="false">G1014*$D1014</f>
        <v>0</v>
      </c>
      <c r="I1014" s="33" t="n">
        <f aca="false">H1014*12</f>
        <v>0</v>
      </c>
      <c r="J1014" s="33" t="n">
        <f aca="false">H1014*60</f>
        <v>0</v>
      </c>
      <c r="K1014" s="34" t="n">
        <f aca="false">E1014*10%</f>
        <v>0</v>
      </c>
      <c r="L1014" s="33" t="n">
        <f aca="false">K1014*$D1014</f>
        <v>0</v>
      </c>
    </row>
    <row r="1015" customFormat="false" ht="15" hidden="false" customHeight="false" outlineLevel="0" collapsed="false">
      <c r="A1015" s="22" t="n">
        <v>6</v>
      </c>
      <c r="B1015" s="28" t="s">
        <v>37</v>
      </c>
      <c r="C1015" s="22" t="s">
        <v>28</v>
      </c>
      <c r="D1015" s="22" t="n">
        <v>1</v>
      </c>
      <c r="E1015" s="34"/>
      <c r="F1015" s="33" t="n">
        <f aca="false">E1015*$D1015</f>
        <v>0</v>
      </c>
      <c r="G1015" s="31"/>
      <c r="H1015" s="33" t="n">
        <f aca="false">G1015*$D1015</f>
        <v>0</v>
      </c>
      <c r="I1015" s="33" t="n">
        <f aca="false">H1015*12</f>
        <v>0</v>
      </c>
      <c r="J1015" s="33" t="n">
        <f aca="false">H1015*60</f>
        <v>0</v>
      </c>
      <c r="K1015" s="34" t="n">
        <f aca="false">E1015*10%</f>
        <v>0</v>
      </c>
      <c r="L1015" s="33" t="n">
        <f aca="false">K1015*$D1015</f>
        <v>0</v>
      </c>
    </row>
    <row r="1016" customFormat="false" ht="30" hidden="false" customHeight="false" outlineLevel="0" collapsed="false">
      <c r="A1016" s="22" t="n">
        <v>7</v>
      </c>
      <c r="B1016" s="28" t="s">
        <v>38</v>
      </c>
      <c r="C1016" s="22" t="s">
        <v>28</v>
      </c>
      <c r="D1016" s="22" t="n">
        <v>0</v>
      </c>
      <c r="E1016" s="34"/>
      <c r="F1016" s="33" t="n">
        <f aca="false">E1016*$D1016</f>
        <v>0</v>
      </c>
      <c r="G1016" s="31"/>
      <c r="H1016" s="33" t="n">
        <f aca="false">G1016*$D1016</f>
        <v>0</v>
      </c>
      <c r="I1016" s="33" t="n">
        <f aca="false">H1016*12</f>
        <v>0</v>
      </c>
      <c r="J1016" s="33" t="n">
        <f aca="false">H1016*60</f>
        <v>0</v>
      </c>
      <c r="K1016" s="34" t="n">
        <f aca="false">E1016*10%</f>
        <v>0</v>
      </c>
      <c r="L1016" s="33" t="n">
        <f aca="false">K1016*$D1016</f>
        <v>0</v>
      </c>
    </row>
    <row r="1017" customFormat="false" ht="30" hidden="false" customHeight="false" outlineLevel="0" collapsed="false">
      <c r="A1017" s="22" t="n">
        <v>8</v>
      </c>
      <c r="B1017" s="28" t="s">
        <v>39</v>
      </c>
      <c r="C1017" s="22" t="s">
        <v>28</v>
      </c>
      <c r="D1017" s="22" t="n">
        <v>5</v>
      </c>
      <c r="E1017" s="34"/>
      <c r="F1017" s="33" t="n">
        <f aca="false">E1017*$D1017</f>
        <v>0</v>
      </c>
      <c r="G1017" s="31"/>
      <c r="H1017" s="33" t="n">
        <f aca="false">G1017*$D1017</f>
        <v>0</v>
      </c>
      <c r="I1017" s="33" t="n">
        <f aca="false">H1017*12</f>
        <v>0</v>
      </c>
      <c r="J1017" s="33" t="n">
        <f aca="false">H1017*60</f>
        <v>0</v>
      </c>
      <c r="K1017" s="34" t="n">
        <f aca="false">E1017*10%</f>
        <v>0</v>
      </c>
      <c r="L1017" s="33" t="n">
        <f aca="false">K1017*$D1017</f>
        <v>0</v>
      </c>
    </row>
    <row r="1018" customFormat="false" ht="15" hidden="false" customHeight="false" outlineLevel="0" collapsed="false">
      <c r="A1018" s="22" t="n">
        <v>9</v>
      </c>
      <c r="B1018" s="28" t="s">
        <v>40</v>
      </c>
      <c r="C1018" s="22" t="s">
        <v>28</v>
      </c>
      <c r="D1018" s="22" t="n">
        <v>0</v>
      </c>
      <c r="E1018" s="34"/>
      <c r="F1018" s="33" t="n">
        <f aca="false">E1018*$D1018</f>
        <v>0</v>
      </c>
      <c r="G1018" s="31"/>
      <c r="H1018" s="33" t="n">
        <f aca="false">G1018*$D1018</f>
        <v>0</v>
      </c>
      <c r="I1018" s="33" t="n">
        <f aca="false">H1018*12</f>
        <v>0</v>
      </c>
      <c r="J1018" s="33" t="n">
        <f aca="false">H1018*60</f>
        <v>0</v>
      </c>
      <c r="K1018" s="34" t="n">
        <f aca="false">E1018*10%</f>
        <v>0</v>
      </c>
      <c r="L1018" s="33" t="n">
        <f aca="false">K1018*$D1018</f>
        <v>0</v>
      </c>
    </row>
    <row r="1019" customFormat="false" ht="15" hidden="false" customHeight="false" outlineLevel="0" collapsed="false">
      <c r="A1019" s="22" t="n">
        <v>10</v>
      </c>
      <c r="B1019" s="28" t="s">
        <v>41</v>
      </c>
      <c r="C1019" s="22" t="s">
        <v>28</v>
      </c>
      <c r="D1019" s="22" t="n">
        <v>2</v>
      </c>
      <c r="E1019" s="34"/>
      <c r="F1019" s="33" t="n">
        <f aca="false">E1019*$D1019</f>
        <v>0</v>
      </c>
      <c r="G1019" s="34"/>
      <c r="H1019" s="33" t="n">
        <f aca="false">G1019*$D1019</f>
        <v>0</v>
      </c>
      <c r="I1019" s="33" t="n">
        <f aca="false">H1019*12</f>
        <v>0</v>
      </c>
      <c r="J1019" s="33" t="n">
        <f aca="false">H1019*60</f>
        <v>0</v>
      </c>
      <c r="K1019" s="34" t="n">
        <f aca="false">E1019*10%</f>
        <v>0</v>
      </c>
      <c r="L1019" s="33" t="n">
        <f aca="false">K1019*$D1019</f>
        <v>0</v>
      </c>
    </row>
    <row r="1020" customFormat="false" ht="15" hidden="false" customHeight="false" outlineLevel="0" collapsed="false">
      <c r="A1020" s="44"/>
      <c r="B1020" s="45"/>
      <c r="C1020" s="44"/>
      <c r="D1020" s="44"/>
      <c r="E1020" s="46" t="s">
        <v>66</v>
      </c>
      <c r="F1020" s="47" t="n">
        <f aca="false">SUM(F1010:F1019)</f>
        <v>0</v>
      </c>
      <c r="G1020" s="46" t="s">
        <v>67</v>
      </c>
      <c r="H1020" s="47" t="n">
        <f aca="false">SUM(H1010:H1019)</f>
        <v>0</v>
      </c>
      <c r="I1020" s="33" t="n">
        <f aca="false">H1020*12</f>
        <v>0</v>
      </c>
      <c r="J1020" s="33" t="n">
        <f aca="false">H1020*60</f>
        <v>0</v>
      </c>
      <c r="K1020" s="46" t="s">
        <v>68</v>
      </c>
      <c r="L1020" s="47" t="n">
        <f aca="false">SUM(L1010:L1019)</f>
        <v>0</v>
      </c>
    </row>
    <row r="1021" customFormat="false" ht="15" hidden="false" customHeight="false" outlineLevel="0" collapsed="false">
      <c r="A1021" s="44"/>
      <c r="B1021" s="45"/>
      <c r="E1021" s="48"/>
      <c r="F1021" s="48"/>
      <c r="G1021" s="48"/>
      <c r="H1021" s="48"/>
      <c r="I1021" s="48"/>
      <c r="J1021" s="48"/>
      <c r="K1021" s="48"/>
    </row>
    <row r="1022" customFormat="false" ht="30" hidden="false" customHeight="false" outlineLevel="0" collapsed="false">
      <c r="E1022" s="54" t="s">
        <v>23</v>
      </c>
      <c r="F1022" s="54"/>
      <c r="G1022" s="54" t="s">
        <v>24</v>
      </c>
      <c r="H1022" s="51" t="s">
        <v>25</v>
      </c>
      <c r="I1022" s="48"/>
      <c r="J1022" s="48"/>
      <c r="K1022" s="48"/>
    </row>
    <row r="1023" customFormat="false" ht="15" hidden="false" customHeight="false" outlineLevel="0" collapsed="false">
      <c r="E1023" s="54" t="s">
        <v>30</v>
      </c>
      <c r="F1023" s="54" t="s">
        <v>31</v>
      </c>
      <c r="G1023" s="54" t="s">
        <v>31</v>
      </c>
      <c r="H1023" s="54" t="s">
        <v>31</v>
      </c>
      <c r="I1023" s="48"/>
      <c r="J1023" s="48"/>
      <c r="K1023" s="48"/>
    </row>
    <row r="1024" customFormat="false" ht="15" hidden="false" customHeight="false" outlineLevel="0" collapsed="false">
      <c r="A1024" s="55"/>
      <c r="B1024" s="56" t="s">
        <v>46</v>
      </c>
      <c r="C1024" s="22" t="s">
        <v>47</v>
      </c>
      <c r="D1024" s="22" t="n">
        <f aca="false">SUM(D1010:D1013)</f>
        <v>1</v>
      </c>
      <c r="E1024" s="34"/>
      <c r="F1024" s="131" t="n">
        <f aca="false">D1024*E1024</f>
        <v>0</v>
      </c>
      <c r="G1024" s="33" t="n">
        <f aca="false">F1024*12</f>
        <v>0</v>
      </c>
      <c r="H1024" s="33" t="n">
        <f aca="false">F1024*60</f>
        <v>0</v>
      </c>
      <c r="I1024" s="48"/>
      <c r="J1024" s="48"/>
      <c r="K1024" s="48"/>
    </row>
    <row r="1026" customFormat="false" ht="15" hidden="false" customHeight="false" outlineLevel="0" collapsed="false">
      <c r="B1026" s="22" t="s">
        <v>48</v>
      </c>
      <c r="C1026" s="59" t="str">
        <f aca="false">A1006</f>
        <v>39ª ZE</v>
      </c>
      <c r="D1026" s="59"/>
      <c r="E1026" s="27" t="s">
        <v>49</v>
      </c>
      <c r="F1026" s="27" t="s">
        <v>50</v>
      </c>
    </row>
    <row r="1027" customFormat="false" ht="15" hidden="false" customHeight="false" outlineLevel="0" collapsed="false">
      <c r="B1027" s="22" t="s">
        <v>20</v>
      </c>
      <c r="C1027" s="55"/>
      <c r="D1027" s="55"/>
      <c r="E1027" s="60" t="n">
        <f aca="false">SUM(F1010:F1019)</f>
        <v>0</v>
      </c>
      <c r="F1027" s="27"/>
    </row>
    <row r="1028" customFormat="false" ht="15" hidden="false" customHeight="false" outlineLevel="0" collapsed="false">
      <c r="B1028" s="22" t="s">
        <v>21</v>
      </c>
      <c r="C1028" s="55"/>
      <c r="D1028" s="55"/>
      <c r="E1028" s="60" t="n">
        <f aca="false">SUM(J1010:J1019)</f>
        <v>0</v>
      </c>
      <c r="F1028" s="98" t="n">
        <f aca="false">H1020</f>
        <v>0</v>
      </c>
    </row>
    <row r="1029" customFormat="false" ht="15" hidden="false" customHeight="false" outlineLevel="0" collapsed="false">
      <c r="B1029" s="22" t="s">
        <v>51</v>
      </c>
      <c r="C1029" s="55"/>
      <c r="D1029" s="55"/>
      <c r="E1029" s="60" t="n">
        <f aca="false">H1024</f>
        <v>0</v>
      </c>
      <c r="F1029" s="98" t="n">
        <f aca="false">+F1024</f>
        <v>0</v>
      </c>
    </row>
    <row r="1030" customFormat="false" ht="15" hidden="false" customHeight="false" outlineLevel="0" collapsed="false">
      <c r="B1030" s="22" t="s">
        <v>22</v>
      </c>
      <c r="C1030" s="55"/>
      <c r="D1030" s="55"/>
      <c r="E1030" s="60" t="n">
        <f aca="false">SUM(L1010:L1019)</f>
        <v>0</v>
      </c>
      <c r="F1030" s="27"/>
    </row>
    <row r="1031" customFormat="false" ht="15" hidden="false" customHeight="false" outlineLevel="0" collapsed="false">
      <c r="B1031" s="61" t="s">
        <v>52</v>
      </c>
      <c r="C1031" s="62" t="str">
        <f aca="false">C1026</f>
        <v>39ª ZE</v>
      </c>
      <c r="D1031" s="62"/>
      <c r="E1031" s="63" t="n">
        <f aca="false">SUM(E1027:E1030)</f>
        <v>0</v>
      </c>
      <c r="F1031" s="98"/>
    </row>
    <row r="1032" customFormat="false" ht="15" hidden="false" customHeight="false" outlineLevel="0" collapsed="false">
      <c r="A1032" s="64"/>
      <c r="B1032" s="64"/>
      <c r="C1032" s="64"/>
      <c r="D1032" s="64"/>
      <c r="E1032" s="64"/>
      <c r="F1032" s="64"/>
      <c r="G1032" s="64"/>
      <c r="H1032" s="64"/>
      <c r="I1032" s="64"/>
      <c r="J1032" s="64"/>
      <c r="K1032" s="64"/>
      <c r="L1032" s="64"/>
    </row>
    <row r="1034" customFormat="false" ht="15" hidden="false" customHeight="false" outlineLevel="0" collapsed="false">
      <c r="A1034" s="14" t="s">
        <v>142</v>
      </c>
      <c r="B1034" s="0" t="s">
        <v>143</v>
      </c>
      <c r="E1034" s="27" t="s">
        <v>19</v>
      </c>
      <c r="F1034" s="27"/>
      <c r="G1034" s="27"/>
      <c r="H1034" s="27"/>
      <c r="I1034" s="27"/>
      <c r="J1034" s="27"/>
      <c r="K1034" s="27"/>
      <c r="L1034" s="27"/>
    </row>
    <row r="1035" customFormat="false" ht="15" hidden="false" customHeight="false" outlineLevel="0" collapsed="false">
      <c r="E1035" s="18" t="s">
        <v>20</v>
      </c>
      <c r="F1035" s="18"/>
      <c r="G1035" s="18" t="s">
        <v>21</v>
      </c>
      <c r="H1035" s="18"/>
      <c r="I1035" s="18"/>
      <c r="J1035" s="18"/>
      <c r="K1035" s="18" t="s">
        <v>22</v>
      </c>
      <c r="L1035" s="18"/>
    </row>
    <row r="1036" customFormat="false" ht="30" hidden="false" customHeight="false" outlineLevel="0" collapsed="false">
      <c r="E1036" s="18"/>
      <c r="F1036" s="18"/>
      <c r="G1036" s="27" t="s">
        <v>23</v>
      </c>
      <c r="H1036" s="27"/>
      <c r="I1036" s="27" t="s">
        <v>24</v>
      </c>
      <c r="J1036" s="67" t="s">
        <v>25</v>
      </c>
      <c r="K1036" s="18"/>
      <c r="L1036" s="18"/>
    </row>
    <row r="1037" customFormat="false" ht="15" hidden="false" customHeight="false" outlineLevel="0" collapsed="false">
      <c r="A1037" s="22" t="s">
        <v>26</v>
      </c>
      <c r="B1037" s="22" t="s">
        <v>27</v>
      </c>
      <c r="C1037" s="22" t="s">
        <v>28</v>
      </c>
      <c r="D1037" s="22" t="s">
        <v>29</v>
      </c>
      <c r="E1037" s="27" t="s">
        <v>30</v>
      </c>
      <c r="F1037" s="27" t="s">
        <v>31</v>
      </c>
      <c r="G1037" s="27" t="s">
        <v>30</v>
      </c>
      <c r="H1037" s="27" t="s">
        <v>31</v>
      </c>
      <c r="I1037" s="27" t="s">
        <v>31</v>
      </c>
      <c r="J1037" s="27" t="s">
        <v>31</v>
      </c>
      <c r="K1037" s="27" t="s">
        <v>30</v>
      </c>
      <c r="L1037" s="27" t="s">
        <v>31</v>
      </c>
    </row>
    <row r="1038" customFormat="false" ht="15" hidden="false" customHeight="false" outlineLevel="0" collapsed="false">
      <c r="A1038" s="22" t="n">
        <v>1</v>
      </c>
      <c r="B1038" s="28" t="s">
        <v>32</v>
      </c>
      <c r="C1038" s="22" t="s">
        <v>28</v>
      </c>
      <c r="D1038" s="22" t="n">
        <v>0</v>
      </c>
      <c r="E1038" s="34"/>
      <c r="F1038" s="33" t="n">
        <f aca="false">E1038*$D1038</f>
        <v>0</v>
      </c>
      <c r="G1038" s="31"/>
      <c r="H1038" s="33" t="n">
        <f aca="false">G1038*$D1038</f>
        <v>0</v>
      </c>
      <c r="I1038" s="33" t="n">
        <f aca="false">H1038*12</f>
        <v>0</v>
      </c>
      <c r="J1038" s="33" t="n">
        <f aca="false">H1038*60</f>
        <v>0</v>
      </c>
      <c r="K1038" s="34" t="n">
        <f aca="false">E1038*10%</f>
        <v>0</v>
      </c>
      <c r="L1038" s="33" t="n">
        <f aca="false">K1038*$D1038</f>
        <v>0</v>
      </c>
    </row>
    <row r="1039" customFormat="false" ht="15" hidden="false" customHeight="false" outlineLevel="0" collapsed="false">
      <c r="A1039" s="22" t="n">
        <v>2</v>
      </c>
      <c r="B1039" s="83" t="s">
        <v>33</v>
      </c>
      <c r="C1039" s="22" t="s">
        <v>28</v>
      </c>
      <c r="D1039" s="22" t="n">
        <v>1</v>
      </c>
      <c r="E1039" s="34"/>
      <c r="F1039" s="33" t="n">
        <f aca="false">E1039*$D1039</f>
        <v>0</v>
      </c>
      <c r="G1039" s="31"/>
      <c r="H1039" s="33" t="n">
        <f aca="false">G1039*$D1039</f>
        <v>0</v>
      </c>
      <c r="I1039" s="33" t="n">
        <f aca="false">H1039*12</f>
        <v>0</v>
      </c>
      <c r="J1039" s="33" t="n">
        <f aca="false">H1039*60</f>
        <v>0</v>
      </c>
      <c r="K1039" s="34" t="n">
        <f aca="false">E1039*10%</f>
        <v>0</v>
      </c>
      <c r="L1039" s="33" t="n">
        <f aca="false">K1039*$D1039</f>
        <v>0</v>
      </c>
    </row>
    <row r="1040" customFormat="false" ht="15" hidden="false" customHeight="false" outlineLevel="0" collapsed="false">
      <c r="A1040" s="22" t="n">
        <v>3</v>
      </c>
      <c r="B1040" s="28" t="s">
        <v>34</v>
      </c>
      <c r="C1040" s="22" t="s">
        <v>28</v>
      </c>
      <c r="D1040" s="22" t="n">
        <v>0</v>
      </c>
      <c r="E1040" s="34"/>
      <c r="F1040" s="33" t="n">
        <f aca="false">E1040*$D1040</f>
        <v>0</v>
      </c>
      <c r="G1040" s="31"/>
      <c r="H1040" s="33" t="n">
        <f aca="false">G1040*$D1040</f>
        <v>0</v>
      </c>
      <c r="I1040" s="33" t="n">
        <f aca="false">H1040*12</f>
        <v>0</v>
      </c>
      <c r="J1040" s="33" t="n">
        <f aca="false">H1040*60</f>
        <v>0</v>
      </c>
      <c r="K1040" s="34" t="n">
        <f aca="false">E1040*10%</f>
        <v>0</v>
      </c>
      <c r="L1040" s="33" t="n">
        <f aca="false">K1040*$D1040</f>
        <v>0</v>
      </c>
    </row>
    <row r="1041" customFormat="false" ht="15" hidden="false" customHeight="false" outlineLevel="0" collapsed="false">
      <c r="A1041" s="22" t="n">
        <v>4</v>
      </c>
      <c r="B1041" s="28" t="s">
        <v>35</v>
      </c>
      <c r="C1041" s="22" t="s">
        <v>28</v>
      </c>
      <c r="D1041" s="22" t="n">
        <v>0</v>
      </c>
      <c r="E1041" s="34"/>
      <c r="F1041" s="33" t="n">
        <f aca="false">E1041*$D1041</f>
        <v>0</v>
      </c>
      <c r="G1041" s="31"/>
      <c r="H1041" s="33" t="n">
        <f aca="false">G1041*$D1041</f>
        <v>0</v>
      </c>
      <c r="I1041" s="33" t="n">
        <f aca="false">H1041*12</f>
        <v>0</v>
      </c>
      <c r="J1041" s="33" t="n">
        <f aca="false">H1041*60</f>
        <v>0</v>
      </c>
      <c r="K1041" s="34" t="n">
        <f aca="false">E1041*10%</f>
        <v>0</v>
      </c>
      <c r="L1041" s="33" t="n">
        <f aca="false">K1041*$D1041</f>
        <v>0</v>
      </c>
    </row>
    <row r="1042" customFormat="false" ht="15" hidden="false" customHeight="false" outlineLevel="0" collapsed="false">
      <c r="A1042" s="22" t="n">
        <v>5</v>
      </c>
      <c r="B1042" s="28" t="s">
        <v>36</v>
      </c>
      <c r="C1042" s="22" t="s">
        <v>28</v>
      </c>
      <c r="D1042" s="22" t="n">
        <v>1</v>
      </c>
      <c r="E1042" s="34"/>
      <c r="F1042" s="33" t="n">
        <f aca="false">E1042*$D1042</f>
        <v>0</v>
      </c>
      <c r="G1042" s="31"/>
      <c r="H1042" s="33" t="n">
        <f aca="false">G1042*$D1042</f>
        <v>0</v>
      </c>
      <c r="I1042" s="33" t="n">
        <f aca="false">H1042*12</f>
        <v>0</v>
      </c>
      <c r="J1042" s="33" t="n">
        <f aca="false">H1042*60</f>
        <v>0</v>
      </c>
      <c r="K1042" s="34" t="n">
        <f aca="false">E1042*10%</f>
        <v>0</v>
      </c>
      <c r="L1042" s="33" t="n">
        <f aca="false">K1042*$D1042</f>
        <v>0</v>
      </c>
    </row>
    <row r="1043" customFormat="false" ht="15" hidden="false" customHeight="false" outlineLevel="0" collapsed="false">
      <c r="A1043" s="22" t="n">
        <v>6</v>
      </c>
      <c r="B1043" s="28" t="s">
        <v>37</v>
      </c>
      <c r="C1043" s="22" t="s">
        <v>28</v>
      </c>
      <c r="D1043" s="22" t="n">
        <v>1</v>
      </c>
      <c r="E1043" s="34"/>
      <c r="F1043" s="33" t="n">
        <f aca="false">E1043*$D1043</f>
        <v>0</v>
      </c>
      <c r="G1043" s="31"/>
      <c r="H1043" s="33" t="n">
        <f aca="false">G1043*$D1043</f>
        <v>0</v>
      </c>
      <c r="I1043" s="33" t="n">
        <f aca="false">H1043*12</f>
        <v>0</v>
      </c>
      <c r="J1043" s="33" t="n">
        <f aca="false">H1043*60</f>
        <v>0</v>
      </c>
      <c r="K1043" s="34" t="n">
        <f aca="false">E1043*10%</f>
        <v>0</v>
      </c>
      <c r="L1043" s="33" t="n">
        <f aca="false">K1043*$D1043</f>
        <v>0</v>
      </c>
    </row>
    <row r="1044" customFormat="false" ht="30" hidden="false" customHeight="false" outlineLevel="0" collapsed="false">
      <c r="A1044" s="22" t="n">
        <v>7</v>
      </c>
      <c r="B1044" s="28" t="s">
        <v>38</v>
      </c>
      <c r="C1044" s="22" t="s">
        <v>28</v>
      </c>
      <c r="D1044" s="22" t="n">
        <v>1</v>
      </c>
      <c r="E1044" s="34"/>
      <c r="F1044" s="33" t="n">
        <f aca="false">E1044*$D1044</f>
        <v>0</v>
      </c>
      <c r="G1044" s="31"/>
      <c r="H1044" s="33" t="n">
        <f aca="false">G1044*$D1044</f>
        <v>0</v>
      </c>
      <c r="I1044" s="33" t="n">
        <f aca="false">H1044*12</f>
        <v>0</v>
      </c>
      <c r="J1044" s="33" t="n">
        <f aca="false">H1044*60</f>
        <v>0</v>
      </c>
      <c r="K1044" s="34" t="n">
        <f aca="false">E1044*10%</f>
        <v>0</v>
      </c>
      <c r="L1044" s="33" t="n">
        <f aca="false">K1044*$D1044</f>
        <v>0</v>
      </c>
    </row>
    <row r="1045" customFormat="false" ht="30" hidden="false" customHeight="false" outlineLevel="0" collapsed="false">
      <c r="A1045" s="22" t="n">
        <v>8</v>
      </c>
      <c r="B1045" s="28" t="s">
        <v>39</v>
      </c>
      <c r="C1045" s="22" t="s">
        <v>28</v>
      </c>
      <c r="D1045" s="22" t="n">
        <v>11</v>
      </c>
      <c r="E1045" s="34"/>
      <c r="F1045" s="33" t="n">
        <f aca="false">E1045*$D1045</f>
        <v>0</v>
      </c>
      <c r="G1045" s="31"/>
      <c r="H1045" s="33" t="n">
        <f aca="false">G1045*$D1045</f>
        <v>0</v>
      </c>
      <c r="I1045" s="33" t="n">
        <f aca="false">H1045*12</f>
        <v>0</v>
      </c>
      <c r="J1045" s="33" t="n">
        <f aca="false">H1045*60</f>
        <v>0</v>
      </c>
      <c r="K1045" s="34" t="n">
        <f aca="false">E1045*10%</f>
        <v>0</v>
      </c>
      <c r="L1045" s="33" t="n">
        <f aca="false">K1045*$D1045</f>
        <v>0</v>
      </c>
    </row>
    <row r="1046" customFormat="false" ht="15" hidden="false" customHeight="false" outlineLevel="0" collapsed="false">
      <c r="A1046" s="22" t="n">
        <v>9</v>
      </c>
      <c r="B1046" s="28" t="s">
        <v>40</v>
      </c>
      <c r="C1046" s="22" t="s">
        <v>28</v>
      </c>
      <c r="D1046" s="22" t="n">
        <v>0</v>
      </c>
      <c r="E1046" s="34"/>
      <c r="F1046" s="33" t="n">
        <f aca="false">E1046*$D1046</f>
        <v>0</v>
      </c>
      <c r="G1046" s="31"/>
      <c r="H1046" s="33" t="n">
        <f aca="false">G1046*$D1046</f>
        <v>0</v>
      </c>
      <c r="I1046" s="33" t="n">
        <f aca="false">H1046*12</f>
        <v>0</v>
      </c>
      <c r="J1046" s="33" t="n">
        <f aca="false">H1046*60</f>
        <v>0</v>
      </c>
      <c r="K1046" s="34" t="n">
        <f aca="false">E1046*10%</f>
        <v>0</v>
      </c>
      <c r="L1046" s="33" t="n">
        <f aca="false">K1046*$D1046</f>
        <v>0</v>
      </c>
    </row>
    <row r="1047" customFormat="false" ht="15" hidden="false" customHeight="false" outlineLevel="0" collapsed="false">
      <c r="A1047" s="22" t="n">
        <v>10</v>
      </c>
      <c r="B1047" s="28" t="s">
        <v>41</v>
      </c>
      <c r="C1047" s="22" t="s">
        <v>28</v>
      </c>
      <c r="D1047" s="22" t="n">
        <v>2</v>
      </c>
      <c r="E1047" s="34"/>
      <c r="F1047" s="33" t="n">
        <f aca="false">E1047*$D1047</f>
        <v>0</v>
      </c>
      <c r="G1047" s="34"/>
      <c r="H1047" s="33" t="n">
        <f aca="false">G1047*$D1047</f>
        <v>0</v>
      </c>
      <c r="I1047" s="33" t="n">
        <f aca="false">H1047*12</f>
        <v>0</v>
      </c>
      <c r="J1047" s="33" t="n">
        <f aca="false">H1047*60</f>
        <v>0</v>
      </c>
      <c r="K1047" s="34" t="n">
        <f aca="false">E1047*10%</f>
        <v>0</v>
      </c>
      <c r="L1047" s="33" t="n">
        <f aca="false">K1047*$D1047</f>
        <v>0</v>
      </c>
    </row>
    <row r="1048" customFormat="false" ht="15" hidden="false" customHeight="false" outlineLevel="0" collapsed="false">
      <c r="A1048" s="22" t="n">
        <v>11</v>
      </c>
      <c r="B1048" s="28" t="s">
        <v>83</v>
      </c>
      <c r="C1048" s="22" t="s">
        <v>28</v>
      </c>
      <c r="D1048" s="22" t="n">
        <v>1</v>
      </c>
      <c r="E1048" s="34"/>
      <c r="F1048" s="33" t="n">
        <f aca="false">E1048*$D1048</f>
        <v>0</v>
      </c>
      <c r="G1048" s="34"/>
      <c r="H1048" s="33" t="n">
        <f aca="false">G1048*$D1048</f>
        <v>0</v>
      </c>
      <c r="I1048" s="33" t="n">
        <f aca="false">H1048*12</f>
        <v>0</v>
      </c>
      <c r="J1048" s="33" t="n">
        <f aca="false">H1048*60</f>
        <v>0</v>
      </c>
      <c r="K1048" s="34" t="n">
        <f aca="false">E1048*10%</f>
        <v>0</v>
      </c>
      <c r="L1048" s="33" t="n">
        <f aca="false">K1048*$D1048</f>
        <v>0</v>
      </c>
    </row>
    <row r="1049" customFormat="false" ht="15" hidden="false" customHeight="false" outlineLevel="0" collapsed="false">
      <c r="A1049" s="44"/>
      <c r="B1049" s="45"/>
      <c r="C1049" s="44"/>
      <c r="D1049" s="44"/>
      <c r="E1049" s="46" t="s">
        <v>66</v>
      </c>
      <c r="F1049" s="47" t="n">
        <f aca="false">SUM(F1038:F1048)</f>
        <v>0</v>
      </c>
      <c r="G1049" s="46" t="s">
        <v>67</v>
      </c>
      <c r="H1049" s="47" t="n">
        <f aca="false">SUM(H1038:H1048)</f>
        <v>0</v>
      </c>
      <c r="I1049" s="33" t="n">
        <f aca="false">H1049*12</f>
        <v>0</v>
      </c>
      <c r="J1049" s="33" t="n">
        <f aca="false">H1049*60</f>
        <v>0</v>
      </c>
      <c r="K1049" s="46" t="s">
        <v>68</v>
      </c>
      <c r="L1049" s="47" t="n">
        <f aca="false">SUM(L1038:L1048)</f>
        <v>0</v>
      </c>
    </row>
    <row r="1050" customFormat="false" ht="15" hidden="false" customHeight="false" outlineLevel="0" collapsed="false">
      <c r="A1050" s="44"/>
      <c r="B1050" s="45"/>
      <c r="E1050" s="48"/>
      <c r="F1050" s="48"/>
      <c r="G1050" s="48"/>
      <c r="H1050" s="48"/>
      <c r="I1050" s="48"/>
      <c r="J1050" s="48"/>
      <c r="K1050" s="48"/>
    </row>
    <row r="1051" customFormat="false" ht="30" hidden="false" customHeight="false" outlineLevel="0" collapsed="false">
      <c r="E1051" s="54" t="s">
        <v>23</v>
      </c>
      <c r="F1051" s="54"/>
      <c r="G1051" s="54" t="s">
        <v>24</v>
      </c>
      <c r="H1051" s="51" t="s">
        <v>25</v>
      </c>
      <c r="I1051" s="48"/>
      <c r="J1051" s="48"/>
      <c r="K1051" s="48"/>
    </row>
    <row r="1052" customFormat="false" ht="15" hidden="false" customHeight="false" outlineLevel="0" collapsed="false">
      <c r="E1052" s="54" t="s">
        <v>30</v>
      </c>
      <c r="F1052" s="54" t="s">
        <v>31</v>
      </c>
      <c r="G1052" s="54" t="s">
        <v>31</v>
      </c>
      <c r="H1052" s="54" t="s">
        <v>31</v>
      </c>
      <c r="I1052" s="48"/>
      <c r="J1052" s="48"/>
      <c r="K1052" s="48"/>
    </row>
    <row r="1053" customFormat="false" ht="15" hidden="false" customHeight="false" outlineLevel="0" collapsed="false">
      <c r="A1053" s="55"/>
      <c r="B1053" s="56" t="s">
        <v>46</v>
      </c>
      <c r="C1053" s="22" t="s">
        <v>47</v>
      </c>
      <c r="D1053" s="22" t="n">
        <f aca="false">SUM(D1038:D1041)</f>
        <v>1</v>
      </c>
      <c r="E1053" s="34"/>
      <c r="F1053" s="131" t="n">
        <f aca="false">D1053*E1053</f>
        <v>0</v>
      </c>
      <c r="G1053" s="33" t="n">
        <f aca="false">F1053*12</f>
        <v>0</v>
      </c>
      <c r="H1053" s="33" t="n">
        <f aca="false">F1053*60</f>
        <v>0</v>
      </c>
      <c r="I1053" s="48"/>
      <c r="J1053" s="48"/>
      <c r="K1053" s="48"/>
    </row>
    <row r="1054" customFormat="false" ht="15" hidden="false" customHeight="false" outlineLevel="0" collapsed="false">
      <c r="A1054" s="55"/>
      <c r="B1054" s="56"/>
      <c r="C1054" s="22" t="s">
        <v>93</v>
      </c>
      <c r="D1054" s="22" t="n">
        <v>1</v>
      </c>
      <c r="E1054" s="34"/>
      <c r="F1054" s="131" t="n">
        <f aca="false">D1054*E1054</f>
        <v>0</v>
      </c>
      <c r="G1054" s="33" t="n">
        <f aca="false">F1054*12</f>
        <v>0</v>
      </c>
      <c r="H1054" s="33" t="n">
        <f aca="false">F1054*60</f>
        <v>0</v>
      </c>
      <c r="I1054" s="48"/>
      <c r="J1054" s="48"/>
      <c r="K1054" s="48"/>
    </row>
    <row r="1055" customFormat="false" ht="15" hidden="false" customHeight="false" outlineLevel="0" collapsed="false">
      <c r="A1055" s="55"/>
      <c r="B1055" s="56"/>
      <c r="C1055" s="22" t="s">
        <v>31</v>
      </c>
      <c r="D1055" s="191" t="n">
        <f aca="false">D1053+D1054</f>
        <v>2</v>
      </c>
      <c r="E1055" s="33"/>
      <c r="F1055" s="33" t="n">
        <f aca="false">F1053+F1054</f>
        <v>0</v>
      </c>
      <c r="G1055" s="33" t="n">
        <f aca="false">G1053+G1054</f>
        <v>0</v>
      </c>
      <c r="H1055" s="33" t="n">
        <f aca="false">H1053+H1054</f>
        <v>0</v>
      </c>
      <c r="I1055" s="48"/>
      <c r="J1055" s="48"/>
      <c r="K1055" s="48"/>
    </row>
    <row r="1057" customFormat="false" ht="15" hidden="false" customHeight="false" outlineLevel="0" collapsed="false">
      <c r="B1057" s="22" t="s">
        <v>48</v>
      </c>
      <c r="C1057" s="59" t="str">
        <f aca="false">A1034</f>
        <v>40ª ZE</v>
      </c>
      <c r="D1057" s="59"/>
      <c r="E1057" s="27" t="s">
        <v>49</v>
      </c>
      <c r="F1057" s="27" t="s">
        <v>50</v>
      </c>
    </row>
    <row r="1058" customFormat="false" ht="15" hidden="false" customHeight="false" outlineLevel="0" collapsed="false">
      <c r="B1058" s="22" t="s">
        <v>20</v>
      </c>
      <c r="C1058" s="55"/>
      <c r="D1058" s="55"/>
      <c r="E1058" s="60" t="n">
        <f aca="false">SUM(F1038:F1048)</f>
        <v>0</v>
      </c>
      <c r="F1058" s="27"/>
    </row>
    <row r="1059" customFormat="false" ht="15" hidden="false" customHeight="false" outlineLevel="0" collapsed="false">
      <c r="B1059" s="22" t="s">
        <v>21</v>
      </c>
      <c r="C1059" s="55"/>
      <c r="D1059" s="55"/>
      <c r="E1059" s="60" t="n">
        <f aca="false">SUM(J1038:J1047)</f>
        <v>0</v>
      </c>
      <c r="F1059" s="98" t="n">
        <f aca="false">H1049</f>
        <v>0</v>
      </c>
    </row>
    <row r="1060" customFormat="false" ht="15" hidden="false" customHeight="false" outlineLevel="0" collapsed="false">
      <c r="B1060" s="22" t="s">
        <v>51</v>
      </c>
      <c r="C1060" s="55"/>
      <c r="D1060" s="55"/>
      <c r="E1060" s="60" t="n">
        <f aca="false">H1055</f>
        <v>0</v>
      </c>
      <c r="F1060" s="98" t="n">
        <f aca="false">+F1055</f>
        <v>0</v>
      </c>
    </row>
    <row r="1061" customFormat="false" ht="15" hidden="false" customHeight="false" outlineLevel="0" collapsed="false">
      <c r="B1061" s="22" t="s">
        <v>22</v>
      </c>
      <c r="C1061" s="55"/>
      <c r="D1061" s="55"/>
      <c r="E1061" s="60" t="n">
        <f aca="false">SUM(L1038:L1048)</f>
        <v>0</v>
      </c>
      <c r="F1061" s="27"/>
    </row>
    <row r="1062" customFormat="false" ht="15" hidden="false" customHeight="false" outlineLevel="0" collapsed="false">
      <c r="B1062" s="61" t="s">
        <v>52</v>
      </c>
      <c r="C1062" s="62" t="str">
        <f aca="false">C1057</f>
        <v>40ª ZE</v>
      </c>
      <c r="D1062" s="62"/>
      <c r="E1062" s="63" t="n">
        <f aca="false">SUM(E1058:E1061)</f>
        <v>0</v>
      </c>
      <c r="F1062" s="98"/>
    </row>
    <row r="1063" customFormat="false" ht="15" hidden="false" customHeight="false" outlineLevel="0" collapsed="false">
      <c r="A1063" s="64"/>
      <c r="B1063" s="64"/>
      <c r="C1063" s="64"/>
      <c r="D1063" s="64"/>
      <c r="E1063" s="64"/>
      <c r="F1063" s="64"/>
      <c r="G1063" s="64"/>
      <c r="H1063" s="64"/>
      <c r="I1063" s="64"/>
      <c r="J1063" s="64"/>
      <c r="K1063" s="64"/>
      <c r="L1063" s="64"/>
    </row>
    <row r="1064" s="192" customFormat="true" ht="1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</row>
    <row r="1065" s="192" customFormat="true" ht="15" hidden="true" customHeight="false" outlineLevel="0" collapsed="false">
      <c r="A1065" s="193" t="s">
        <v>144</v>
      </c>
      <c r="B1065" s="192" t="s">
        <v>145</v>
      </c>
      <c r="E1065" s="194" t="s">
        <v>19</v>
      </c>
      <c r="F1065" s="194"/>
      <c r="G1065" s="194"/>
      <c r="H1065" s="194"/>
      <c r="I1065" s="194"/>
      <c r="J1065" s="194"/>
      <c r="K1065" s="194"/>
      <c r="L1065" s="194"/>
    </row>
    <row r="1066" s="192" customFormat="true" ht="15" hidden="true" customHeight="false" outlineLevel="0" collapsed="false">
      <c r="E1066" s="195" t="s">
        <v>20</v>
      </c>
      <c r="F1066" s="195"/>
      <c r="G1066" s="195" t="s">
        <v>21</v>
      </c>
      <c r="H1066" s="195"/>
      <c r="I1066" s="195"/>
      <c r="J1066" s="195"/>
      <c r="K1066" s="195" t="s">
        <v>22</v>
      </c>
      <c r="L1066" s="195"/>
    </row>
    <row r="1067" s="192" customFormat="true" ht="30" hidden="true" customHeight="false" outlineLevel="0" collapsed="false">
      <c r="E1067" s="195"/>
      <c r="F1067" s="195"/>
      <c r="G1067" s="194" t="s">
        <v>23</v>
      </c>
      <c r="H1067" s="194"/>
      <c r="I1067" s="194" t="s">
        <v>24</v>
      </c>
      <c r="J1067" s="107" t="s">
        <v>25</v>
      </c>
      <c r="K1067" s="195"/>
      <c r="L1067" s="195"/>
    </row>
    <row r="1068" s="192" customFormat="true" ht="15" hidden="true" customHeight="false" outlineLevel="0" collapsed="false">
      <c r="A1068" s="106" t="s">
        <v>26</v>
      </c>
      <c r="B1068" s="106" t="s">
        <v>27</v>
      </c>
      <c r="C1068" s="106" t="s">
        <v>28</v>
      </c>
      <c r="D1068" s="106" t="s">
        <v>29</v>
      </c>
      <c r="E1068" s="194" t="s">
        <v>30</v>
      </c>
      <c r="F1068" s="194" t="s">
        <v>31</v>
      </c>
      <c r="G1068" s="194" t="s">
        <v>30</v>
      </c>
      <c r="H1068" s="194" t="s">
        <v>31</v>
      </c>
      <c r="I1068" s="194" t="s">
        <v>31</v>
      </c>
      <c r="J1068" s="194" t="s">
        <v>31</v>
      </c>
      <c r="K1068" s="194" t="s">
        <v>30</v>
      </c>
      <c r="L1068" s="194" t="s">
        <v>31</v>
      </c>
    </row>
    <row r="1069" s="192" customFormat="true" ht="15" hidden="true" customHeight="false" outlineLevel="0" collapsed="false">
      <c r="A1069" s="106" t="n">
        <v>1</v>
      </c>
      <c r="B1069" s="196" t="s">
        <v>32</v>
      </c>
      <c r="C1069" s="106" t="s">
        <v>28</v>
      </c>
      <c r="D1069" s="106" t="n">
        <v>0</v>
      </c>
      <c r="E1069" s="33" t="n">
        <f aca="false">'[2]valor atualizado'!$F$10</f>
        <v>261.65</v>
      </c>
      <c r="F1069" s="110" t="n">
        <f aca="false">E1069*$D1069</f>
        <v>0</v>
      </c>
      <c r="G1069" s="34" t="n">
        <f aca="false">(80*4.66%)+80</f>
        <v>83.728</v>
      </c>
      <c r="H1069" s="110" t="n">
        <f aca="false">G1069*$D1069</f>
        <v>0</v>
      </c>
      <c r="I1069" s="110" t="n">
        <f aca="false">H1069*12</f>
        <v>0</v>
      </c>
      <c r="J1069" s="110" t="n">
        <f aca="false">H1069*60</f>
        <v>0</v>
      </c>
      <c r="K1069" s="34" t="n">
        <f aca="false">E1069*10%</f>
        <v>26.165</v>
      </c>
      <c r="L1069" s="110" t="n">
        <f aca="false">K1069*$D1069</f>
        <v>0</v>
      </c>
    </row>
    <row r="1070" s="192" customFormat="true" ht="15" hidden="true" customHeight="false" outlineLevel="0" collapsed="false">
      <c r="A1070" s="106" t="n">
        <v>2</v>
      </c>
      <c r="B1070" s="196" t="s">
        <v>33</v>
      </c>
      <c r="C1070" s="106" t="s">
        <v>28</v>
      </c>
      <c r="D1070" s="106" t="n">
        <v>0</v>
      </c>
      <c r="E1070" s="33" t="n">
        <f aca="false">'[2]valor atualizado'!$F$11</f>
        <v>261.65</v>
      </c>
      <c r="F1070" s="110" t="n">
        <f aca="false">E1070*$D1070</f>
        <v>0</v>
      </c>
      <c r="G1070" s="34" t="n">
        <f aca="false">(80*4.66%)+80</f>
        <v>83.728</v>
      </c>
      <c r="H1070" s="110" t="n">
        <f aca="false">G1070*$D1070</f>
        <v>0</v>
      </c>
      <c r="I1070" s="110" t="n">
        <f aca="false">H1070*12</f>
        <v>0</v>
      </c>
      <c r="J1070" s="110" t="n">
        <f aca="false">H1070*60</f>
        <v>0</v>
      </c>
      <c r="K1070" s="34" t="n">
        <f aca="false">E1070*10%</f>
        <v>26.165</v>
      </c>
      <c r="L1070" s="110" t="n">
        <f aca="false">K1070*$D1070</f>
        <v>0</v>
      </c>
    </row>
    <row r="1071" s="192" customFormat="true" ht="15" hidden="true" customHeight="false" outlineLevel="0" collapsed="false">
      <c r="A1071" s="106" t="n">
        <v>3</v>
      </c>
      <c r="B1071" s="196" t="s">
        <v>34</v>
      </c>
      <c r="C1071" s="106" t="s">
        <v>28</v>
      </c>
      <c r="D1071" s="106" t="n">
        <v>0</v>
      </c>
      <c r="E1071" s="33" t="n">
        <f aca="false">'[2]valor atualizado'!$F$12</f>
        <v>261.65</v>
      </c>
      <c r="F1071" s="110" t="n">
        <f aca="false">E1071*$D1071</f>
        <v>0</v>
      </c>
      <c r="G1071" s="34" t="n">
        <f aca="false">(80*4.66%)+80</f>
        <v>83.728</v>
      </c>
      <c r="H1071" s="110" t="n">
        <f aca="false">G1071*$D1071</f>
        <v>0</v>
      </c>
      <c r="I1071" s="110" t="n">
        <f aca="false">H1071*12</f>
        <v>0</v>
      </c>
      <c r="J1071" s="110" t="n">
        <f aca="false">H1071*60</f>
        <v>0</v>
      </c>
      <c r="K1071" s="34" t="n">
        <f aca="false">E1071*10%</f>
        <v>26.165</v>
      </c>
      <c r="L1071" s="110" t="n">
        <f aca="false">K1071*$D1071</f>
        <v>0</v>
      </c>
    </row>
    <row r="1072" s="192" customFormat="true" ht="15" hidden="true" customHeight="false" outlineLevel="0" collapsed="false">
      <c r="A1072" s="106" t="n">
        <v>4</v>
      </c>
      <c r="B1072" s="196" t="s">
        <v>35</v>
      </c>
      <c r="C1072" s="106" t="s">
        <v>28</v>
      </c>
      <c r="D1072" s="106" t="n">
        <v>0</v>
      </c>
      <c r="E1072" s="33" t="n">
        <f aca="false">'[2]valor atualizado'!$F$13</f>
        <v>261.65</v>
      </c>
      <c r="F1072" s="110" t="n">
        <f aca="false">E1072*$D1072</f>
        <v>0</v>
      </c>
      <c r="G1072" s="34" t="n">
        <f aca="false">(80*4.66%)+80</f>
        <v>83.728</v>
      </c>
      <c r="H1072" s="110" t="n">
        <f aca="false">G1072*$D1072</f>
        <v>0</v>
      </c>
      <c r="I1072" s="110" t="n">
        <f aca="false">H1072*12</f>
        <v>0</v>
      </c>
      <c r="J1072" s="110" t="n">
        <f aca="false">H1072*60</f>
        <v>0</v>
      </c>
      <c r="K1072" s="34" t="n">
        <f aca="false">E1072*10%</f>
        <v>26.165</v>
      </c>
      <c r="L1072" s="110" t="n">
        <f aca="false">K1072*$D1072</f>
        <v>0</v>
      </c>
    </row>
    <row r="1073" s="192" customFormat="true" ht="15" hidden="true" customHeight="false" outlineLevel="0" collapsed="false">
      <c r="A1073" s="106" t="n">
        <v>5</v>
      </c>
      <c r="B1073" s="196" t="s">
        <v>36</v>
      </c>
      <c r="C1073" s="106" t="s">
        <v>28</v>
      </c>
      <c r="D1073" s="106" t="n">
        <v>0</v>
      </c>
      <c r="E1073" s="33" t="n">
        <f aca="false">'[2]valor atualizado'!$F$14</f>
        <v>52.33</v>
      </c>
      <c r="F1073" s="110" t="n">
        <f aca="false">E1073*$D1073</f>
        <v>0</v>
      </c>
      <c r="G1073" s="34" t="n">
        <f aca="false">(30*4.66%)+30</f>
        <v>31.398</v>
      </c>
      <c r="H1073" s="110" t="n">
        <f aca="false">G1073*$D1073</f>
        <v>0</v>
      </c>
      <c r="I1073" s="110" t="n">
        <f aca="false">H1073*12</f>
        <v>0</v>
      </c>
      <c r="J1073" s="110" t="n">
        <f aca="false">H1073*60</f>
        <v>0</v>
      </c>
      <c r="K1073" s="34" t="n">
        <f aca="false">E1073*10%</f>
        <v>5.233</v>
      </c>
      <c r="L1073" s="110" t="n">
        <f aca="false">K1073*$D1073</f>
        <v>0</v>
      </c>
    </row>
    <row r="1074" s="192" customFormat="true" ht="15" hidden="true" customHeight="false" outlineLevel="0" collapsed="false">
      <c r="A1074" s="106" t="n">
        <v>6</v>
      </c>
      <c r="B1074" s="196" t="s">
        <v>37</v>
      </c>
      <c r="C1074" s="106" t="s">
        <v>28</v>
      </c>
      <c r="D1074" s="106" t="n">
        <v>0</v>
      </c>
      <c r="E1074" s="33" t="n">
        <f aca="false">'[2]valor atualizado'!$F$15</f>
        <v>5.233</v>
      </c>
      <c r="F1074" s="110" t="n">
        <f aca="false">E1074*$D1074</f>
        <v>0</v>
      </c>
      <c r="G1074" s="34" t="n">
        <f aca="false">(2*4.66%)+2</f>
        <v>2.0932</v>
      </c>
      <c r="H1074" s="110" t="n">
        <f aca="false">G1074*$D1074</f>
        <v>0</v>
      </c>
      <c r="I1074" s="110" t="n">
        <f aca="false">H1074*12</f>
        <v>0</v>
      </c>
      <c r="J1074" s="110" t="n">
        <f aca="false">H1074*60</f>
        <v>0</v>
      </c>
      <c r="K1074" s="34" t="n">
        <f aca="false">E1074*10%</f>
        <v>0.5233</v>
      </c>
      <c r="L1074" s="110" t="n">
        <f aca="false">K1074*$D1074</f>
        <v>0</v>
      </c>
    </row>
    <row r="1075" s="192" customFormat="true" ht="30" hidden="true" customHeight="false" outlineLevel="0" collapsed="false">
      <c r="A1075" s="106" t="n">
        <v>7</v>
      </c>
      <c r="B1075" s="196" t="s">
        <v>38</v>
      </c>
      <c r="C1075" s="106" t="s">
        <v>28</v>
      </c>
      <c r="D1075" s="106" t="n">
        <v>0</v>
      </c>
      <c r="E1075" s="33" t="n">
        <f aca="false">'[2]valor atualizado'!$F$16</f>
        <v>26.165</v>
      </c>
      <c r="F1075" s="110" t="n">
        <f aca="false">E1075*$D1075</f>
        <v>0</v>
      </c>
      <c r="G1075" s="34" t="n">
        <f aca="false">(20.31*4.66%)+20.31</f>
        <v>21.256446</v>
      </c>
      <c r="H1075" s="110" t="n">
        <f aca="false">G1075*$D1075</f>
        <v>0</v>
      </c>
      <c r="I1075" s="110" t="n">
        <f aca="false">H1075*12</f>
        <v>0</v>
      </c>
      <c r="J1075" s="110" t="n">
        <f aca="false">H1075*60</f>
        <v>0</v>
      </c>
      <c r="K1075" s="34" t="n">
        <f aca="false">E1075*10%</f>
        <v>2.6165</v>
      </c>
      <c r="L1075" s="110" t="n">
        <f aca="false">K1075*$D1075</f>
        <v>0</v>
      </c>
    </row>
    <row r="1076" s="192" customFormat="true" ht="30" hidden="true" customHeight="false" outlineLevel="0" collapsed="false">
      <c r="A1076" s="106" t="n">
        <v>8</v>
      </c>
      <c r="B1076" s="196" t="s">
        <v>39</v>
      </c>
      <c r="C1076" s="106" t="s">
        <v>28</v>
      </c>
      <c r="D1076" s="106" t="n">
        <v>0</v>
      </c>
      <c r="E1076" s="33" t="n">
        <f aca="false">'[2]valor atualizado'!$F$17</f>
        <v>26.165</v>
      </c>
      <c r="F1076" s="110" t="n">
        <f aca="false">E1076*$D1076</f>
        <v>0</v>
      </c>
      <c r="G1076" s="34" t="n">
        <f aca="false">(20*4.66%)+20</f>
        <v>20.932</v>
      </c>
      <c r="H1076" s="110" t="n">
        <f aca="false">G1076*$D1076</f>
        <v>0</v>
      </c>
      <c r="I1076" s="110" t="n">
        <f aca="false">H1076*12</f>
        <v>0</v>
      </c>
      <c r="J1076" s="110" t="n">
        <f aca="false">H1076*60</f>
        <v>0</v>
      </c>
      <c r="K1076" s="34" t="n">
        <f aca="false">E1076*10%</f>
        <v>2.6165</v>
      </c>
      <c r="L1076" s="110" t="n">
        <f aca="false">K1076*$D1076</f>
        <v>0</v>
      </c>
    </row>
    <row r="1077" s="192" customFormat="true" ht="15" hidden="true" customHeight="false" outlineLevel="0" collapsed="false">
      <c r="A1077" s="106" t="n">
        <v>9</v>
      </c>
      <c r="B1077" s="196" t="s">
        <v>40</v>
      </c>
      <c r="C1077" s="106" t="s">
        <v>28</v>
      </c>
      <c r="D1077" s="106" t="n">
        <v>0</v>
      </c>
      <c r="E1077" s="33" t="n">
        <f aca="false">'[2]valor atualizado'!$F$18</f>
        <v>36.631</v>
      </c>
      <c r="F1077" s="110" t="n">
        <f aca="false">E1077*$D1077</f>
        <v>0</v>
      </c>
      <c r="G1077" s="34" t="n">
        <f aca="false">(25*4.66%)+25</f>
        <v>26.165</v>
      </c>
      <c r="H1077" s="110" t="n">
        <f aca="false">G1077*$D1077</f>
        <v>0</v>
      </c>
      <c r="I1077" s="110" t="n">
        <f aca="false">H1077*12</f>
        <v>0</v>
      </c>
      <c r="J1077" s="110" t="n">
        <f aca="false">H1077*60</f>
        <v>0</v>
      </c>
      <c r="K1077" s="140"/>
      <c r="L1077" s="110" t="n">
        <f aca="false">K1077*$D1077</f>
        <v>0</v>
      </c>
    </row>
    <row r="1078" s="192" customFormat="true" ht="15" hidden="true" customHeight="false" outlineLevel="0" collapsed="false">
      <c r="A1078" s="106" t="n">
        <v>10</v>
      </c>
      <c r="B1078" s="196" t="s">
        <v>41</v>
      </c>
      <c r="C1078" s="106" t="s">
        <v>28</v>
      </c>
      <c r="D1078" s="106" t="n">
        <v>0</v>
      </c>
      <c r="E1078" s="33" t="n">
        <f aca="false">'[2]valor atualizado'!$F$19</f>
        <v>10.466</v>
      </c>
      <c r="F1078" s="110" t="n">
        <f aca="false">E1078*$D1078</f>
        <v>0</v>
      </c>
      <c r="G1078" s="34" t="n">
        <f aca="false">(2*4.66%)+2</f>
        <v>2.0932</v>
      </c>
      <c r="H1078" s="110" t="n">
        <f aca="false">G1078*$D1078</f>
        <v>0</v>
      </c>
      <c r="I1078" s="110" t="n">
        <f aca="false">H1078*12</f>
        <v>0</v>
      </c>
      <c r="J1078" s="110" t="n">
        <f aca="false">H1078*60</f>
        <v>0</v>
      </c>
      <c r="K1078" s="34" t="n">
        <f aca="false">E1078*10%</f>
        <v>1.0466</v>
      </c>
      <c r="L1078" s="110" t="n">
        <f aca="false">K1078*$D1078</f>
        <v>0</v>
      </c>
    </row>
    <row r="1079" s="192" customFormat="true" ht="15" hidden="true" customHeight="false" outlineLevel="0" collapsed="false">
      <c r="A1079" s="104"/>
      <c r="B1079" s="197"/>
    </row>
    <row r="1080" s="192" customFormat="true" ht="30" hidden="true" customHeight="false" outlineLevel="0" collapsed="false">
      <c r="E1080" s="194" t="s">
        <v>23</v>
      </c>
      <c r="F1080" s="194"/>
      <c r="G1080" s="194" t="s">
        <v>24</v>
      </c>
      <c r="H1080" s="107" t="s">
        <v>25</v>
      </c>
    </row>
    <row r="1081" s="192" customFormat="true" ht="15" hidden="true" customHeight="false" outlineLevel="0" collapsed="false">
      <c r="E1081" s="194" t="s">
        <v>30</v>
      </c>
      <c r="F1081" s="194" t="s">
        <v>31</v>
      </c>
      <c r="G1081" s="194" t="s">
        <v>31</v>
      </c>
      <c r="H1081" s="194" t="s">
        <v>31</v>
      </c>
    </row>
    <row r="1082" s="192" customFormat="true" ht="15" hidden="true" customHeight="false" outlineLevel="0" collapsed="false">
      <c r="A1082" s="106"/>
      <c r="B1082" s="196" t="s">
        <v>46</v>
      </c>
      <c r="C1082" s="106" t="s">
        <v>47</v>
      </c>
      <c r="D1082" s="106" t="n">
        <f aca="false">SUM(D1069:D1072)</f>
        <v>0</v>
      </c>
      <c r="E1082" s="34" t="n">
        <f aca="false">(100*4.66%)+100</f>
        <v>104.66</v>
      </c>
      <c r="F1082" s="110" t="n">
        <f aca="false">D1082*E1082</f>
        <v>0</v>
      </c>
      <c r="G1082" s="110" t="n">
        <f aca="false">F1082*12</f>
        <v>0</v>
      </c>
      <c r="H1082" s="110" t="n">
        <f aca="false">F1082*60</f>
        <v>0</v>
      </c>
    </row>
    <row r="1083" s="192" customFormat="true" ht="15" hidden="true" customHeight="false" outlineLevel="0" collapsed="false"/>
    <row r="1084" s="192" customFormat="true" ht="15" hidden="true" customHeight="false" outlineLevel="0" collapsed="false">
      <c r="B1084" s="106" t="s">
        <v>48</v>
      </c>
      <c r="C1084" s="198" t="str">
        <f aca="false">A1065</f>
        <v>PAE 40ª ZE</v>
      </c>
      <c r="D1084" s="198"/>
      <c r="E1084" s="194" t="s">
        <v>49</v>
      </c>
    </row>
    <row r="1085" s="192" customFormat="true" ht="15" hidden="true" customHeight="false" outlineLevel="0" collapsed="false">
      <c r="B1085" s="106" t="s">
        <v>20</v>
      </c>
      <c r="C1085" s="106"/>
      <c r="D1085" s="106"/>
      <c r="E1085" s="112" t="n">
        <f aca="false">SUM(F1069:F1078)</f>
        <v>0</v>
      </c>
    </row>
    <row r="1086" s="192" customFormat="true" ht="15" hidden="true" customHeight="false" outlineLevel="0" collapsed="false">
      <c r="B1086" s="106" t="s">
        <v>21</v>
      </c>
      <c r="C1086" s="106"/>
      <c r="D1086" s="106"/>
      <c r="E1086" s="112" t="n">
        <f aca="false">SUM(J1069:J1078)</f>
        <v>0</v>
      </c>
    </row>
    <row r="1087" s="192" customFormat="true" ht="15" hidden="true" customHeight="false" outlineLevel="0" collapsed="false">
      <c r="B1087" s="106" t="s">
        <v>51</v>
      </c>
      <c r="C1087" s="106"/>
      <c r="D1087" s="106"/>
      <c r="E1087" s="112" t="n">
        <f aca="false">H1082</f>
        <v>0</v>
      </c>
    </row>
    <row r="1088" s="192" customFormat="true" ht="15" hidden="true" customHeight="false" outlineLevel="0" collapsed="false">
      <c r="B1088" s="106" t="s">
        <v>22</v>
      </c>
      <c r="C1088" s="106"/>
      <c r="D1088" s="106"/>
      <c r="E1088" s="112" t="n">
        <f aca="false">SUM(L1069:L1078)</f>
        <v>0</v>
      </c>
    </row>
    <row r="1089" s="192" customFormat="true" ht="15" hidden="true" customHeight="false" outlineLevel="0" collapsed="false">
      <c r="B1089" s="199" t="s">
        <v>52</v>
      </c>
      <c r="C1089" s="200" t="str">
        <f aca="false">C1084</f>
        <v>PAE 40ª ZE</v>
      </c>
      <c r="D1089" s="200"/>
      <c r="E1089" s="201" t="n">
        <f aca="false">SUM(E1085:E1088)</f>
        <v>0</v>
      </c>
    </row>
    <row r="1090" customFormat="false" ht="15" hidden="true" customHeight="false" outlineLevel="0" collapsed="false">
      <c r="A1090" s="192"/>
      <c r="B1090" s="192"/>
      <c r="C1090" s="192"/>
      <c r="D1090" s="192"/>
      <c r="E1090" s="192"/>
      <c r="F1090" s="192"/>
      <c r="G1090" s="192"/>
      <c r="H1090" s="192"/>
      <c r="I1090" s="192"/>
      <c r="J1090" s="192"/>
      <c r="K1090" s="192"/>
      <c r="L1090" s="192"/>
    </row>
    <row r="1092" customFormat="false" ht="15" hidden="false" customHeight="false" outlineLevel="0" collapsed="false">
      <c r="A1092" s="14" t="s">
        <v>146</v>
      </c>
      <c r="B1092" s="0" t="s">
        <v>147</v>
      </c>
      <c r="E1092" s="27" t="s">
        <v>19</v>
      </c>
      <c r="F1092" s="27"/>
      <c r="G1092" s="27"/>
      <c r="H1092" s="27"/>
      <c r="I1092" s="27"/>
      <c r="J1092" s="27"/>
      <c r="K1092" s="27"/>
      <c r="L1092" s="27"/>
    </row>
    <row r="1093" customFormat="false" ht="15" hidden="false" customHeight="false" outlineLevel="0" collapsed="false">
      <c r="E1093" s="18" t="s">
        <v>20</v>
      </c>
      <c r="F1093" s="18"/>
      <c r="G1093" s="18" t="s">
        <v>21</v>
      </c>
      <c r="H1093" s="18"/>
      <c r="I1093" s="18"/>
      <c r="J1093" s="18"/>
      <c r="K1093" s="18" t="s">
        <v>22</v>
      </c>
      <c r="L1093" s="18"/>
    </row>
    <row r="1094" customFormat="false" ht="30" hidden="false" customHeight="false" outlineLevel="0" collapsed="false">
      <c r="E1094" s="18"/>
      <c r="F1094" s="18"/>
      <c r="G1094" s="27" t="s">
        <v>23</v>
      </c>
      <c r="H1094" s="27"/>
      <c r="I1094" s="27" t="s">
        <v>24</v>
      </c>
      <c r="J1094" s="67" t="s">
        <v>25</v>
      </c>
      <c r="K1094" s="18"/>
      <c r="L1094" s="18"/>
    </row>
    <row r="1095" customFormat="false" ht="15" hidden="false" customHeight="false" outlineLevel="0" collapsed="false">
      <c r="A1095" s="22" t="s">
        <v>26</v>
      </c>
      <c r="B1095" s="22" t="s">
        <v>27</v>
      </c>
      <c r="C1095" s="22" t="s">
        <v>28</v>
      </c>
      <c r="D1095" s="22" t="s">
        <v>29</v>
      </c>
      <c r="E1095" s="27" t="s">
        <v>30</v>
      </c>
      <c r="F1095" s="27" t="s">
        <v>31</v>
      </c>
      <c r="G1095" s="27" t="s">
        <v>30</v>
      </c>
      <c r="H1095" s="27" t="s">
        <v>31</v>
      </c>
      <c r="I1095" s="27" t="s">
        <v>31</v>
      </c>
      <c r="J1095" s="27" t="s">
        <v>31</v>
      </c>
      <c r="K1095" s="27" t="s">
        <v>30</v>
      </c>
      <c r="L1095" s="27" t="s">
        <v>31</v>
      </c>
    </row>
    <row r="1096" customFormat="false" ht="15" hidden="false" customHeight="false" outlineLevel="0" collapsed="false">
      <c r="A1096" s="22" t="n">
        <v>1</v>
      </c>
      <c r="B1096" s="28" t="s">
        <v>32</v>
      </c>
      <c r="C1096" s="22" t="s">
        <v>28</v>
      </c>
      <c r="D1096" s="22" t="n">
        <v>0</v>
      </c>
      <c r="E1096" s="34"/>
      <c r="F1096" s="33" t="n">
        <f aca="false">E1096*$D1096</f>
        <v>0</v>
      </c>
      <c r="G1096" s="31"/>
      <c r="H1096" s="33" t="n">
        <f aca="false">G1096*$D1096</f>
        <v>0</v>
      </c>
      <c r="I1096" s="33" t="n">
        <f aca="false">H1096*12</f>
        <v>0</v>
      </c>
      <c r="J1096" s="33" t="n">
        <f aca="false">H1096*60</f>
        <v>0</v>
      </c>
      <c r="K1096" s="34" t="n">
        <f aca="false">E1096*10%</f>
        <v>0</v>
      </c>
      <c r="L1096" s="33" t="n">
        <f aca="false">K1096*$D1096</f>
        <v>0</v>
      </c>
    </row>
    <row r="1097" customFormat="false" ht="15" hidden="false" customHeight="false" outlineLevel="0" collapsed="false">
      <c r="A1097" s="22" t="n">
        <v>2</v>
      </c>
      <c r="B1097" s="28" t="s">
        <v>33</v>
      </c>
      <c r="C1097" s="22" t="s">
        <v>28</v>
      </c>
      <c r="D1097" s="22" t="n">
        <v>0</v>
      </c>
      <c r="E1097" s="34"/>
      <c r="F1097" s="33" t="n">
        <f aca="false">E1097*$D1097</f>
        <v>0</v>
      </c>
      <c r="G1097" s="31"/>
      <c r="H1097" s="33" t="n">
        <f aca="false">G1097*$D1097</f>
        <v>0</v>
      </c>
      <c r="I1097" s="33" t="n">
        <f aca="false">H1097*12</f>
        <v>0</v>
      </c>
      <c r="J1097" s="33" t="n">
        <f aca="false">H1097*60</f>
        <v>0</v>
      </c>
      <c r="K1097" s="34" t="n">
        <f aca="false">E1097*10%</f>
        <v>0</v>
      </c>
      <c r="L1097" s="33" t="n">
        <f aca="false">K1097*$D1097</f>
        <v>0</v>
      </c>
    </row>
    <row r="1098" customFormat="false" ht="15" hidden="false" customHeight="false" outlineLevel="0" collapsed="false">
      <c r="A1098" s="22" t="n">
        <v>3</v>
      </c>
      <c r="B1098" s="83" t="s">
        <v>34</v>
      </c>
      <c r="C1098" s="22" t="s">
        <v>28</v>
      </c>
      <c r="D1098" s="22" t="n">
        <v>1</v>
      </c>
      <c r="E1098" s="34"/>
      <c r="F1098" s="33" t="n">
        <f aca="false">E1098*$D1098</f>
        <v>0</v>
      </c>
      <c r="G1098" s="31"/>
      <c r="H1098" s="33" t="n">
        <f aca="false">G1098*$D1098</f>
        <v>0</v>
      </c>
      <c r="I1098" s="33" t="n">
        <f aca="false">H1098*12</f>
        <v>0</v>
      </c>
      <c r="J1098" s="33" t="n">
        <f aca="false">H1098*60</f>
        <v>0</v>
      </c>
      <c r="K1098" s="34" t="n">
        <f aca="false">E1098*10%</f>
        <v>0</v>
      </c>
      <c r="L1098" s="33" t="n">
        <f aca="false">K1098*$D1098</f>
        <v>0</v>
      </c>
    </row>
    <row r="1099" customFormat="false" ht="15" hidden="false" customHeight="false" outlineLevel="0" collapsed="false">
      <c r="A1099" s="22" t="n">
        <v>4</v>
      </c>
      <c r="B1099" s="28" t="s">
        <v>35</v>
      </c>
      <c r="C1099" s="22" t="s">
        <v>28</v>
      </c>
      <c r="D1099" s="22" t="n">
        <v>0</v>
      </c>
      <c r="E1099" s="34"/>
      <c r="F1099" s="33" t="n">
        <f aca="false">E1099*$D1099</f>
        <v>0</v>
      </c>
      <c r="G1099" s="31"/>
      <c r="H1099" s="33" t="n">
        <f aca="false">G1099*$D1099</f>
        <v>0</v>
      </c>
      <c r="I1099" s="33" t="n">
        <f aca="false">H1099*12</f>
        <v>0</v>
      </c>
      <c r="J1099" s="33" t="n">
        <f aca="false">H1099*60</f>
        <v>0</v>
      </c>
      <c r="K1099" s="34" t="n">
        <f aca="false">E1099*10%</f>
        <v>0</v>
      </c>
      <c r="L1099" s="33" t="n">
        <f aca="false">K1099*$D1099</f>
        <v>0</v>
      </c>
    </row>
    <row r="1100" customFormat="false" ht="15" hidden="false" customHeight="false" outlineLevel="0" collapsed="false">
      <c r="A1100" s="22" t="n">
        <v>5</v>
      </c>
      <c r="B1100" s="28" t="s">
        <v>36</v>
      </c>
      <c r="C1100" s="22" t="s">
        <v>28</v>
      </c>
      <c r="D1100" s="22" t="n">
        <v>1</v>
      </c>
      <c r="E1100" s="34"/>
      <c r="F1100" s="33" t="n">
        <f aca="false">E1100*$D1100</f>
        <v>0</v>
      </c>
      <c r="G1100" s="31"/>
      <c r="H1100" s="33" t="n">
        <f aca="false">G1100*$D1100</f>
        <v>0</v>
      </c>
      <c r="I1100" s="33" t="n">
        <f aca="false">H1100*12</f>
        <v>0</v>
      </c>
      <c r="J1100" s="33" t="n">
        <f aca="false">H1100*60</f>
        <v>0</v>
      </c>
      <c r="K1100" s="34" t="n">
        <f aca="false">E1100*10%</f>
        <v>0</v>
      </c>
      <c r="L1100" s="33" t="n">
        <f aca="false">K1100*$D1100</f>
        <v>0</v>
      </c>
    </row>
    <row r="1101" customFormat="false" ht="15" hidden="false" customHeight="false" outlineLevel="0" collapsed="false">
      <c r="A1101" s="22" t="n">
        <v>6</v>
      </c>
      <c r="B1101" s="28" t="s">
        <v>37</v>
      </c>
      <c r="C1101" s="22" t="s">
        <v>28</v>
      </c>
      <c r="D1101" s="22" t="n">
        <v>1</v>
      </c>
      <c r="E1101" s="34"/>
      <c r="F1101" s="33" t="n">
        <f aca="false">E1101*$D1101</f>
        <v>0</v>
      </c>
      <c r="G1101" s="31"/>
      <c r="H1101" s="33" t="n">
        <f aca="false">G1101*$D1101</f>
        <v>0</v>
      </c>
      <c r="I1101" s="33" t="n">
        <f aca="false">H1101*12</f>
        <v>0</v>
      </c>
      <c r="J1101" s="33" t="n">
        <f aca="false">H1101*60</f>
        <v>0</v>
      </c>
      <c r="K1101" s="34" t="n">
        <f aca="false">E1101*10%</f>
        <v>0</v>
      </c>
      <c r="L1101" s="33" t="n">
        <f aca="false">K1101*$D1101</f>
        <v>0</v>
      </c>
    </row>
    <row r="1102" customFormat="false" ht="30" hidden="false" customHeight="false" outlineLevel="0" collapsed="false">
      <c r="A1102" s="22" t="n">
        <v>7</v>
      </c>
      <c r="B1102" s="28" t="s">
        <v>38</v>
      </c>
      <c r="C1102" s="22" t="s">
        <v>28</v>
      </c>
      <c r="D1102" s="22" t="n">
        <v>1</v>
      </c>
      <c r="E1102" s="34"/>
      <c r="F1102" s="33" t="n">
        <f aca="false">E1102*$D1102</f>
        <v>0</v>
      </c>
      <c r="G1102" s="31"/>
      <c r="H1102" s="33" t="n">
        <f aca="false">G1102*$D1102</f>
        <v>0</v>
      </c>
      <c r="I1102" s="33" t="n">
        <f aca="false">H1102*12</f>
        <v>0</v>
      </c>
      <c r="J1102" s="33" t="n">
        <f aca="false">H1102*60</f>
        <v>0</v>
      </c>
      <c r="K1102" s="34" t="n">
        <f aca="false">E1102*10%</f>
        <v>0</v>
      </c>
      <c r="L1102" s="33" t="n">
        <f aca="false">K1102*$D1102</f>
        <v>0</v>
      </c>
    </row>
    <row r="1103" customFormat="false" ht="30" hidden="false" customHeight="false" outlineLevel="0" collapsed="false">
      <c r="A1103" s="22" t="n">
        <v>8</v>
      </c>
      <c r="B1103" s="28" t="s">
        <v>39</v>
      </c>
      <c r="C1103" s="22" t="s">
        <v>28</v>
      </c>
      <c r="D1103" s="22" t="n">
        <v>9</v>
      </c>
      <c r="E1103" s="34"/>
      <c r="F1103" s="33" t="n">
        <f aca="false">E1103*$D1103</f>
        <v>0</v>
      </c>
      <c r="G1103" s="31"/>
      <c r="H1103" s="33" t="n">
        <f aca="false">G1103*$D1103</f>
        <v>0</v>
      </c>
      <c r="I1103" s="33" t="n">
        <f aca="false">H1103*12</f>
        <v>0</v>
      </c>
      <c r="J1103" s="33" t="n">
        <f aca="false">H1103*60</f>
        <v>0</v>
      </c>
      <c r="K1103" s="34" t="n">
        <f aca="false">E1103*10%</f>
        <v>0</v>
      </c>
      <c r="L1103" s="33" t="n">
        <f aca="false">K1103*$D1103</f>
        <v>0</v>
      </c>
    </row>
    <row r="1104" customFormat="false" ht="15" hidden="false" customHeight="false" outlineLevel="0" collapsed="false">
      <c r="A1104" s="22" t="n">
        <v>9</v>
      </c>
      <c r="B1104" s="28" t="s">
        <v>40</v>
      </c>
      <c r="C1104" s="22" t="s">
        <v>28</v>
      </c>
      <c r="D1104" s="22" t="n">
        <v>0</v>
      </c>
      <c r="E1104" s="34"/>
      <c r="F1104" s="33" t="n">
        <f aca="false">E1104*$D1104</f>
        <v>0</v>
      </c>
      <c r="G1104" s="31"/>
      <c r="H1104" s="33" t="n">
        <f aca="false">G1104*$D1104</f>
        <v>0</v>
      </c>
      <c r="I1104" s="33" t="n">
        <f aca="false">H1104*12</f>
        <v>0</v>
      </c>
      <c r="J1104" s="33" t="n">
        <f aca="false">H1104*60</f>
        <v>0</v>
      </c>
      <c r="K1104" s="34" t="n">
        <f aca="false">E1104*10%</f>
        <v>0</v>
      </c>
      <c r="L1104" s="33" t="n">
        <f aca="false">K1104*$D1104</f>
        <v>0</v>
      </c>
    </row>
    <row r="1105" customFormat="false" ht="15" hidden="false" customHeight="false" outlineLevel="0" collapsed="false">
      <c r="A1105" s="22" t="n">
        <v>10</v>
      </c>
      <c r="B1105" s="28" t="s">
        <v>41</v>
      </c>
      <c r="C1105" s="22" t="s">
        <v>28</v>
      </c>
      <c r="D1105" s="22" t="n">
        <v>2</v>
      </c>
      <c r="E1105" s="34"/>
      <c r="F1105" s="33" t="n">
        <f aca="false">E1105*$D1105</f>
        <v>0</v>
      </c>
      <c r="G1105" s="34"/>
      <c r="H1105" s="33" t="n">
        <f aca="false">G1105*$D1105</f>
        <v>0</v>
      </c>
      <c r="I1105" s="33" t="n">
        <f aca="false">H1105*12</f>
        <v>0</v>
      </c>
      <c r="J1105" s="33" t="n">
        <f aca="false">H1105*60</f>
        <v>0</v>
      </c>
      <c r="K1105" s="34" t="n">
        <f aca="false">E1105*10%</f>
        <v>0</v>
      </c>
      <c r="L1105" s="33" t="n">
        <f aca="false">K1105*$D1105</f>
        <v>0</v>
      </c>
    </row>
    <row r="1106" customFormat="false" ht="15" hidden="false" customHeight="false" outlineLevel="0" collapsed="false">
      <c r="A1106" s="84" t="n">
        <v>11</v>
      </c>
      <c r="B1106" s="28" t="s">
        <v>83</v>
      </c>
      <c r="C1106" s="22" t="s">
        <v>28</v>
      </c>
      <c r="D1106" s="22" t="n">
        <v>1</v>
      </c>
      <c r="E1106" s="34"/>
      <c r="F1106" s="33" t="n">
        <f aca="false">E1106*$D1106</f>
        <v>0</v>
      </c>
      <c r="G1106" s="34"/>
      <c r="H1106" s="33" t="n">
        <f aca="false">G1106*$D1106</f>
        <v>0</v>
      </c>
      <c r="I1106" s="33" t="n">
        <f aca="false">H1106*12</f>
        <v>0</v>
      </c>
      <c r="J1106" s="33" t="n">
        <f aca="false">H1106*60</f>
        <v>0</v>
      </c>
      <c r="K1106" s="34" t="n">
        <f aca="false">E1106*10%</f>
        <v>0</v>
      </c>
      <c r="L1106" s="33" t="n">
        <f aca="false">K1106*$D1106</f>
        <v>0</v>
      </c>
    </row>
    <row r="1107" customFormat="false" ht="15" hidden="false" customHeight="false" outlineLevel="0" collapsed="false">
      <c r="A1107" s="44"/>
      <c r="B1107" s="45"/>
      <c r="C1107" s="44"/>
      <c r="D1107" s="44"/>
      <c r="E1107" s="46" t="s">
        <v>66</v>
      </c>
      <c r="F1107" s="47" t="n">
        <f aca="false">SUM(F1096:F1105)</f>
        <v>0</v>
      </c>
      <c r="G1107" s="46" t="s">
        <v>67</v>
      </c>
      <c r="H1107" s="47" t="n">
        <f aca="false">SUM(H1096:H1105)</f>
        <v>0</v>
      </c>
      <c r="I1107" s="33" t="n">
        <f aca="false">H1107*12</f>
        <v>0</v>
      </c>
      <c r="J1107" s="33" t="n">
        <f aca="false">H1107*60</f>
        <v>0</v>
      </c>
      <c r="K1107" s="46" t="s">
        <v>68</v>
      </c>
      <c r="L1107" s="47" t="n">
        <f aca="false">SUM(L1096:L1106)</f>
        <v>0</v>
      </c>
    </row>
    <row r="1108" customFormat="false" ht="15" hidden="false" customHeight="false" outlineLevel="0" collapsed="false">
      <c r="A1108" s="44"/>
      <c r="B1108" s="45"/>
      <c r="E1108" s="48"/>
      <c r="F1108" s="48"/>
      <c r="G1108" s="48"/>
      <c r="H1108" s="48"/>
      <c r="I1108" s="48"/>
      <c r="J1108" s="48"/>
      <c r="K1108" s="48"/>
    </row>
    <row r="1109" customFormat="false" ht="30" hidden="false" customHeight="false" outlineLevel="0" collapsed="false">
      <c r="E1109" s="54" t="s">
        <v>23</v>
      </c>
      <c r="F1109" s="54"/>
      <c r="G1109" s="54" t="s">
        <v>24</v>
      </c>
      <c r="H1109" s="51" t="s">
        <v>25</v>
      </c>
      <c r="I1109" s="48"/>
      <c r="J1109" s="48"/>
      <c r="K1109" s="48"/>
    </row>
    <row r="1110" customFormat="false" ht="15" hidden="false" customHeight="false" outlineLevel="0" collapsed="false">
      <c r="E1110" s="54" t="s">
        <v>30</v>
      </c>
      <c r="F1110" s="54" t="s">
        <v>31</v>
      </c>
      <c r="G1110" s="54" t="s">
        <v>31</v>
      </c>
      <c r="H1110" s="54" t="s">
        <v>31</v>
      </c>
      <c r="I1110" s="48"/>
      <c r="J1110" s="48"/>
      <c r="K1110" s="48"/>
    </row>
    <row r="1111" customFormat="false" ht="15" hidden="false" customHeight="false" outlineLevel="0" collapsed="false">
      <c r="A1111" s="55"/>
      <c r="B1111" s="56" t="s">
        <v>46</v>
      </c>
      <c r="C1111" s="22" t="s">
        <v>47</v>
      </c>
      <c r="D1111" s="22" t="n">
        <f aca="false">SUM(D1096:D1099)</f>
        <v>1</v>
      </c>
      <c r="E1111" s="34"/>
      <c r="F1111" s="131" t="n">
        <f aca="false">D1111*E1111</f>
        <v>0</v>
      </c>
      <c r="G1111" s="33" t="n">
        <f aca="false">F1111*12</f>
        <v>0</v>
      </c>
      <c r="H1111" s="33" t="n">
        <f aca="false">F1111*60</f>
        <v>0</v>
      </c>
      <c r="I1111" s="48"/>
      <c r="J1111" s="48"/>
      <c r="K1111" s="48"/>
    </row>
    <row r="1112" customFormat="false" ht="15" hidden="false" customHeight="false" outlineLevel="0" collapsed="false">
      <c r="A1112" s="55"/>
      <c r="B1112" s="56"/>
      <c r="C1112" s="22" t="s">
        <v>93</v>
      </c>
      <c r="D1112" s="22" t="n">
        <v>1</v>
      </c>
      <c r="E1112" s="34"/>
      <c r="F1112" s="131" t="n">
        <f aca="false">D1112*E1112</f>
        <v>0</v>
      </c>
      <c r="G1112" s="33" t="n">
        <f aca="false">F1112*12</f>
        <v>0</v>
      </c>
      <c r="H1112" s="33" t="n">
        <f aca="false">F1112*60</f>
        <v>0</v>
      </c>
    </row>
    <row r="1113" customFormat="false" ht="15" hidden="false" customHeight="false" outlineLevel="0" collapsed="false">
      <c r="A1113" s="55"/>
      <c r="B1113" s="56"/>
      <c r="C1113" s="22" t="s">
        <v>148</v>
      </c>
      <c r="D1113" s="191" t="n">
        <f aca="false">D1111+D1112</f>
        <v>2</v>
      </c>
      <c r="E1113" s="33"/>
      <c r="F1113" s="33" t="n">
        <f aca="false">F1111+F1112</f>
        <v>0</v>
      </c>
      <c r="G1113" s="33" t="n">
        <f aca="false">G1111+G1112</f>
        <v>0</v>
      </c>
      <c r="H1113" s="33" t="n">
        <f aca="false">H1111+H1112</f>
        <v>0</v>
      </c>
    </row>
    <row r="1115" customFormat="false" ht="15" hidden="false" customHeight="false" outlineLevel="0" collapsed="false">
      <c r="B1115" s="22" t="s">
        <v>48</v>
      </c>
      <c r="C1115" s="59" t="str">
        <f aca="false">A1092</f>
        <v>41ª ZE</v>
      </c>
      <c r="D1115" s="59"/>
      <c r="E1115" s="27" t="s">
        <v>49</v>
      </c>
      <c r="F1115" s="27" t="s">
        <v>50</v>
      </c>
    </row>
    <row r="1116" customFormat="false" ht="15" hidden="false" customHeight="false" outlineLevel="0" collapsed="false">
      <c r="B1116" s="22" t="s">
        <v>20</v>
      </c>
      <c r="C1116" s="55"/>
      <c r="D1116" s="55"/>
      <c r="E1116" s="60" t="n">
        <f aca="false">SUM(F1096:F1106)</f>
        <v>0</v>
      </c>
      <c r="F1116" s="27"/>
    </row>
    <row r="1117" customFormat="false" ht="15" hidden="false" customHeight="false" outlineLevel="0" collapsed="false">
      <c r="B1117" s="22" t="s">
        <v>21</v>
      </c>
      <c r="C1117" s="55"/>
      <c r="D1117" s="55"/>
      <c r="E1117" s="60" t="n">
        <f aca="false">SUM(J1096:J1105)</f>
        <v>0</v>
      </c>
      <c r="F1117" s="98" t="n">
        <f aca="false">H1107</f>
        <v>0</v>
      </c>
    </row>
    <row r="1118" customFormat="false" ht="15" hidden="false" customHeight="false" outlineLevel="0" collapsed="false">
      <c r="B1118" s="22" t="s">
        <v>51</v>
      </c>
      <c r="C1118" s="55"/>
      <c r="D1118" s="55"/>
      <c r="E1118" s="33" t="n">
        <f aca="false">H1111</f>
        <v>0</v>
      </c>
      <c r="F1118" s="98" t="n">
        <f aca="false">+F1111</f>
        <v>0</v>
      </c>
    </row>
    <row r="1119" customFormat="false" ht="15" hidden="false" customHeight="false" outlineLevel="0" collapsed="false">
      <c r="B1119" s="22" t="s">
        <v>22</v>
      </c>
      <c r="C1119" s="55"/>
      <c r="D1119" s="55"/>
      <c r="E1119" s="60" t="n">
        <f aca="false">SUM(L1096:L1106)</f>
        <v>0</v>
      </c>
      <c r="F1119" s="27"/>
    </row>
    <row r="1120" customFormat="false" ht="15" hidden="false" customHeight="false" outlineLevel="0" collapsed="false">
      <c r="B1120" s="61" t="s">
        <v>52</v>
      </c>
      <c r="C1120" s="62" t="str">
        <f aca="false">C1115</f>
        <v>41ª ZE</v>
      </c>
      <c r="D1120" s="62"/>
      <c r="E1120" s="63" t="n">
        <f aca="false">SUM(E1116:E1119)</f>
        <v>0</v>
      </c>
      <c r="F1120" s="98"/>
    </row>
    <row r="1121" customFormat="false" ht="15" hidden="false" customHeight="false" outlineLevel="0" collapsed="false">
      <c r="A1121" s="64"/>
      <c r="B1121" s="64"/>
      <c r="C1121" s="64"/>
      <c r="D1121" s="64"/>
      <c r="E1121" s="64"/>
      <c r="F1121" s="64"/>
      <c r="G1121" s="64"/>
      <c r="H1121" s="64"/>
      <c r="I1121" s="64"/>
      <c r="J1121" s="64"/>
      <c r="K1121" s="64"/>
      <c r="L1121" s="64"/>
    </row>
    <row r="1123" customFormat="false" ht="15" hidden="false" customHeight="false" outlineLevel="0" collapsed="false">
      <c r="A1123" s="14" t="s">
        <v>149</v>
      </c>
      <c r="B1123" s="0" t="s">
        <v>150</v>
      </c>
      <c r="E1123" s="27" t="s">
        <v>19</v>
      </c>
      <c r="F1123" s="27"/>
      <c r="G1123" s="27"/>
      <c r="H1123" s="27"/>
      <c r="I1123" s="27"/>
      <c r="J1123" s="27"/>
      <c r="K1123" s="27"/>
      <c r="L1123" s="27"/>
    </row>
    <row r="1124" customFormat="false" ht="15" hidden="false" customHeight="false" outlineLevel="0" collapsed="false">
      <c r="E1124" s="18" t="s">
        <v>20</v>
      </c>
      <c r="F1124" s="18"/>
      <c r="G1124" s="18" t="s">
        <v>21</v>
      </c>
      <c r="H1124" s="18"/>
      <c r="I1124" s="18"/>
      <c r="J1124" s="18"/>
      <c r="K1124" s="18" t="s">
        <v>22</v>
      </c>
      <c r="L1124" s="18"/>
    </row>
    <row r="1125" customFormat="false" ht="30" hidden="false" customHeight="false" outlineLevel="0" collapsed="false">
      <c r="E1125" s="18"/>
      <c r="F1125" s="18"/>
      <c r="G1125" s="27" t="s">
        <v>23</v>
      </c>
      <c r="H1125" s="27"/>
      <c r="I1125" s="27" t="s">
        <v>24</v>
      </c>
      <c r="J1125" s="67" t="s">
        <v>25</v>
      </c>
      <c r="K1125" s="18"/>
      <c r="L1125" s="18"/>
    </row>
    <row r="1126" customFormat="false" ht="15" hidden="false" customHeight="false" outlineLevel="0" collapsed="false">
      <c r="A1126" s="22" t="s">
        <v>26</v>
      </c>
      <c r="B1126" s="22" t="s">
        <v>27</v>
      </c>
      <c r="C1126" s="22" t="s">
        <v>28</v>
      </c>
      <c r="D1126" s="22" t="s">
        <v>29</v>
      </c>
      <c r="E1126" s="27" t="s">
        <v>30</v>
      </c>
      <c r="F1126" s="27" t="s">
        <v>31</v>
      </c>
      <c r="G1126" s="27" t="s">
        <v>30</v>
      </c>
      <c r="H1126" s="27" t="s">
        <v>31</v>
      </c>
      <c r="I1126" s="27" t="s">
        <v>31</v>
      </c>
      <c r="J1126" s="27" t="s">
        <v>31</v>
      </c>
      <c r="K1126" s="27" t="s">
        <v>30</v>
      </c>
      <c r="L1126" s="27" t="s">
        <v>31</v>
      </c>
    </row>
    <row r="1127" customFormat="false" ht="15" hidden="false" customHeight="false" outlineLevel="0" collapsed="false">
      <c r="A1127" s="22" t="n">
        <v>1</v>
      </c>
      <c r="B1127" s="28" t="s">
        <v>32</v>
      </c>
      <c r="C1127" s="22" t="s">
        <v>28</v>
      </c>
      <c r="D1127" s="22" t="n">
        <v>0</v>
      </c>
      <c r="E1127" s="34"/>
      <c r="F1127" s="33" t="n">
        <f aca="false">E1127*$D1127</f>
        <v>0</v>
      </c>
      <c r="G1127" s="31"/>
      <c r="H1127" s="33" t="n">
        <f aca="false">G1127*$D1127</f>
        <v>0</v>
      </c>
      <c r="I1127" s="33" t="n">
        <f aca="false">H1127*12</f>
        <v>0</v>
      </c>
      <c r="J1127" s="33" t="n">
        <f aca="false">H1127*60</f>
        <v>0</v>
      </c>
      <c r="K1127" s="34" t="n">
        <f aca="false">E1127*10%</f>
        <v>0</v>
      </c>
      <c r="L1127" s="33" t="n">
        <f aca="false">K1127*$D1127</f>
        <v>0</v>
      </c>
    </row>
    <row r="1128" customFormat="false" ht="15" hidden="false" customHeight="false" outlineLevel="0" collapsed="false">
      <c r="A1128" s="22" t="n">
        <v>2</v>
      </c>
      <c r="B1128" s="28" t="s">
        <v>33</v>
      </c>
      <c r="C1128" s="22" t="s">
        <v>28</v>
      </c>
      <c r="D1128" s="22" t="n">
        <v>0</v>
      </c>
      <c r="E1128" s="34"/>
      <c r="F1128" s="33" t="n">
        <f aca="false">E1128*$D1128</f>
        <v>0</v>
      </c>
      <c r="G1128" s="31"/>
      <c r="H1128" s="33" t="n">
        <f aca="false">G1128*$D1128</f>
        <v>0</v>
      </c>
      <c r="I1128" s="33" t="n">
        <f aca="false">H1128*12</f>
        <v>0</v>
      </c>
      <c r="J1128" s="33" t="n">
        <f aca="false">H1128*60</f>
        <v>0</v>
      </c>
      <c r="K1128" s="34" t="n">
        <f aca="false">E1128*10%</f>
        <v>0</v>
      </c>
      <c r="L1128" s="33" t="n">
        <f aca="false">K1128*$D1128</f>
        <v>0</v>
      </c>
    </row>
    <row r="1129" customFormat="false" ht="15" hidden="false" customHeight="false" outlineLevel="0" collapsed="false">
      <c r="A1129" s="22" t="n">
        <v>3</v>
      </c>
      <c r="B1129" s="83" t="s">
        <v>34</v>
      </c>
      <c r="C1129" s="22" t="s">
        <v>28</v>
      </c>
      <c r="D1129" s="22" t="n">
        <v>1</v>
      </c>
      <c r="E1129" s="34"/>
      <c r="F1129" s="33" t="n">
        <f aca="false">E1129*$D1129</f>
        <v>0</v>
      </c>
      <c r="G1129" s="31"/>
      <c r="H1129" s="33" t="n">
        <f aca="false">G1129*$D1129</f>
        <v>0</v>
      </c>
      <c r="I1129" s="33" t="n">
        <f aca="false">H1129*12</f>
        <v>0</v>
      </c>
      <c r="J1129" s="33" t="n">
        <f aca="false">H1129*60</f>
        <v>0</v>
      </c>
      <c r="K1129" s="34" t="n">
        <f aca="false">E1129*10%</f>
        <v>0</v>
      </c>
      <c r="L1129" s="33" t="n">
        <f aca="false">K1129*$D1129</f>
        <v>0</v>
      </c>
    </row>
    <row r="1130" customFormat="false" ht="15" hidden="false" customHeight="false" outlineLevel="0" collapsed="false">
      <c r="A1130" s="22" t="n">
        <v>4</v>
      </c>
      <c r="B1130" s="28" t="s">
        <v>35</v>
      </c>
      <c r="C1130" s="22" t="s">
        <v>28</v>
      </c>
      <c r="D1130" s="22" t="n">
        <v>0</v>
      </c>
      <c r="E1130" s="34"/>
      <c r="F1130" s="33" t="n">
        <f aca="false">E1130*$D1130</f>
        <v>0</v>
      </c>
      <c r="G1130" s="31"/>
      <c r="H1130" s="33" t="n">
        <f aca="false">G1130*$D1130</f>
        <v>0</v>
      </c>
      <c r="I1130" s="33" t="n">
        <f aca="false">H1130*12</f>
        <v>0</v>
      </c>
      <c r="J1130" s="33" t="n">
        <f aca="false">H1130*60</f>
        <v>0</v>
      </c>
      <c r="K1130" s="34" t="n">
        <f aca="false">E1130*10%</f>
        <v>0</v>
      </c>
      <c r="L1130" s="33" t="n">
        <f aca="false">K1130*$D1130</f>
        <v>0</v>
      </c>
    </row>
    <row r="1131" customFormat="false" ht="15" hidden="false" customHeight="false" outlineLevel="0" collapsed="false">
      <c r="A1131" s="22" t="n">
        <v>5</v>
      </c>
      <c r="B1131" s="28" t="s">
        <v>36</v>
      </c>
      <c r="C1131" s="22" t="s">
        <v>28</v>
      </c>
      <c r="D1131" s="22" t="n">
        <v>1</v>
      </c>
      <c r="E1131" s="34"/>
      <c r="F1131" s="33" t="n">
        <f aca="false">E1131*$D1131</f>
        <v>0</v>
      </c>
      <c r="G1131" s="31"/>
      <c r="H1131" s="33" t="n">
        <f aca="false">G1131*$D1131</f>
        <v>0</v>
      </c>
      <c r="I1131" s="33" t="n">
        <f aca="false">H1131*12</f>
        <v>0</v>
      </c>
      <c r="J1131" s="33" t="n">
        <f aca="false">H1131*60</f>
        <v>0</v>
      </c>
      <c r="K1131" s="34" t="n">
        <f aca="false">E1131*10%</f>
        <v>0</v>
      </c>
      <c r="L1131" s="33" t="n">
        <f aca="false">K1131*$D1131</f>
        <v>0</v>
      </c>
    </row>
    <row r="1132" customFormat="false" ht="15" hidden="false" customHeight="false" outlineLevel="0" collapsed="false">
      <c r="A1132" s="22" t="n">
        <v>6</v>
      </c>
      <c r="B1132" s="28" t="s">
        <v>37</v>
      </c>
      <c r="C1132" s="22" t="s">
        <v>28</v>
      </c>
      <c r="D1132" s="22" t="n">
        <v>1</v>
      </c>
      <c r="E1132" s="34"/>
      <c r="F1132" s="33" t="n">
        <f aca="false">E1132*$D1132</f>
        <v>0</v>
      </c>
      <c r="G1132" s="31"/>
      <c r="H1132" s="33" t="n">
        <f aca="false">G1132*$D1132</f>
        <v>0</v>
      </c>
      <c r="I1132" s="33" t="n">
        <f aca="false">H1132*12</f>
        <v>0</v>
      </c>
      <c r="J1132" s="33" t="n">
        <f aca="false">H1132*60</f>
        <v>0</v>
      </c>
      <c r="K1132" s="34" t="n">
        <f aca="false">E1132*10%</f>
        <v>0</v>
      </c>
      <c r="L1132" s="33" t="n">
        <f aca="false">K1132*$D1132</f>
        <v>0</v>
      </c>
    </row>
    <row r="1133" customFormat="false" ht="30" hidden="false" customHeight="false" outlineLevel="0" collapsed="false">
      <c r="A1133" s="22" t="n">
        <v>7</v>
      </c>
      <c r="B1133" s="28" t="s">
        <v>38</v>
      </c>
      <c r="C1133" s="22" t="s">
        <v>28</v>
      </c>
      <c r="D1133" s="22" t="n">
        <v>1</v>
      </c>
      <c r="E1133" s="34"/>
      <c r="F1133" s="33" t="n">
        <f aca="false">E1133*$D1133</f>
        <v>0</v>
      </c>
      <c r="G1133" s="31"/>
      <c r="H1133" s="33" t="n">
        <f aca="false">G1133*$D1133</f>
        <v>0</v>
      </c>
      <c r="I1133" s="33" t="n">
        <f aca="false">H1133*12</f>
        <v>0</v>
      </c>
      <c r="J1133" s="33" t="n">
        <f aca="false">H1133*60</f>
        <v>0</v>
      </c>
      <c r="K1133" s="34" t="n">
        <f aca="false">E1133*10%</f>
        <v>0</v>
      </c>
      <c r="L1133" s="33" t="n">
        <f aca="false">K1133*$D1133</f>
        <v>0</v>
      </c>
    </row>
    <row r="1134" customFormat="false" ht="30" hidden="false" customHeight="false" outlineLevel="0" collapsed="false">
      <c r="A1134" s="22" t="n">
        <v>8</v>
      </c>
      <c r="B1134" s="28" t="s">
        <v>39</v>
      </c>
      <c r="C1134" s="22" t="s">
        <v>28</v>
      </c>
      <c r="D1134" s="22" t="n">
        <v>9</v>
      </c>
      <c r="E1134" s="34"/>
      <c r="F1134" s="33" t="n">
        <f aca="false">E1134*$D1134</f>
        <v>0</v>
      </c>
      <c r="G1134" s="31"/>
      <c r="H1134" s="33" t="n">
        <f aca="false">G1134*$D1134</f>
        <v>0</v>
      </c>
      <c r="I1134" s="33" t="n">
        <f aca="false">H1134*12</f>
        <v>0</v>
      </c>
      <c r="J1134" s="33" t="n">
        <f aca="false">H1134*60</f>
        <v>0</v>
      </c>
      <c r="K1134" s="34" t="n">
        <f aca="false">E1134*10%</f>
        <v>0</v>
      </c>
      <c r="L1134" s="33" t="n">
        <f aca="false">K1134*$D1134</f>
        <v>0</v>
      </c>
    </row>
    <row r="1135" customFormat="false" ht="15" hidden="false" customHeight="false" outlineLevel="0" collapsed="false">
      <c r="A1135" s="22" t="n">
        <v>9</v>
      </c>
      <c r="B1135" s="28" t="s">
        <v>40</v>
      </c>
      <c r="C1135" s="22" t="s">
        <v>28</v>
      </c>
      <c r="D1135" s="22" t="n">
        <v>0</v>
      </c>
      <c r="E1135" s="34"/>
      <c r="F1135" s="33" t="n">
        <f aca="false">E1135*$D1135</f>
        <v>0</v>
      </c>
      <c r="G1135" s="31"/>
      <c r="H1135" s="33" t="n">
        <f aca="false">G1135*$D1135</f>
        <v>0</v>
      </c>
      <c r="I1135" s="33" t="n">
        <f aca="false">H1135*12</f>
        <v>0</v>
      </c>
      <c r="J1135" s="33" t="n">
        <f aca="false">H1135*60</f>
        <v>0</v>
      </c>
      <c r="K1135" s="34" t="n">
        <f aca="false">E1135*10%</f>
        <v>0</v>
      </c>
      <c r="L1135" s="33" t="n">
        <f aca="false">K1135*$D1135</f>
        <v>0</v>
      </c>
    </row>
    <row r="1136" customFormat="false" ht="15" hidden="false" customHeight="false" outlineLevel="0" collapsed="false">
      <c r="A1136" s="22" t="n">
        <v>10</v>
      </c>
      <c r="B1136" s="28" t="s">
        <v>41</v>
      </c>
      <c r="C1136" s="22" t="s">
        <v>28</v>
      </c>
      <c r="D1136" s="22" t="n">
        <v>2</v>
      </c>
      <c r="E1136" s="34"/>
      <c r="F1136" s="33" t="n">
        <f aca="false">E1136*$D1136</f>
        <v>0</v>
      </c>
      <c r="G1136" s="34"/>
      <c r="H1136" s="33" t="n">
        <f aca="false">G1136*$D1136</f>
        <v>0</v>
      </c>
      <c r="I1136" s="33" t="n">
        <f aca="false">H1136*12</f>
        <v>0</v>
      </c>
      <c r="J1136" s="33" t="n">
        <f aca="false">H1136*60</f>
        <v>0</v>
      </c>
      <c r="K1136" s="34" t="n">
        <f aca="false">E1136*10%</f>
        <v>0</v>
      </c>
      <c r="L1136" s="33" t="n">
        <f aca="false">K1136*$D1136</f>
        <v>0</v>
      </c>
    </row>
    <row r="1137" customFormat="false" ht="15" hidden="false" customHeight="false" outlineLevel="0" collapsed="false">
      <c r="A1137" s="84" t="n">
        <v>11</v>
      </c>
      <c r="B1137" s="28" t="s">
        <v>83</v>
      </c>
      <c r="C1137" s="22" t="s">
        <v>28</v>
      </c>
      <c r="D1137" s="22" t="n">
        <v>1</v>
      </c>
      <c r="E1137" s="34"/>
      <c r="F1137" s="33" t="n">
        <f aca="false">E1137*$D1137</f>
        <v>0</v>
      </c>
      <c r="G1137" s="34"/>
      <c r="H1137" s="33" t="n">
        <f aca="false">G1137*$D1137</f>
        <v>0</v>
      </c>
      <c r="I1137" s="33" t="n">
        <f aca="false">H1137*12</f>
        <v>0</v>
      </c>
      <c r="J1137" s="33" t="n">
        <f aca="false">H1137*60</f>
        <v>0</v>
      </c>
      <c r="K1137" s="34" t="n">
        <f aca="false">E1137*10%</f>
        <v>0</v>
      </c>
      <c r="L1137" s="33" t="n">
        <f aca="false">K1137*$D1137</f>
        <v>0</v>
      </c>
    </row>
    <row r="1138" customFormat="false" ht="15" hidden="false" customHeight="false" outlineLevel="0" collapsed="false">
      <c r="A1138" s="44"/>
      <c r="B1138" s="45"/>
      <c r="C1138" s="44"/>
      <c r="D1138" s="44"/>
      <c r="E1138" s="46" t="s">
        <v>66</v>
      </c>
      <c r="F1138" s="47" t="n">
        <f aca="false">SUM(F1127:F1137)</f>
        <v>0</v>
      </c>
      <c r="G1138" s="46" t="s">
        <v>67</v>
      </c>
      <c r="H1138" s="47" t="n">
        <f aca="false">SUM(H1127:H1136)</f>
        <v>0</v>
      </c>
      <c r="I1138" s="33" t="n">
        <f aca="false">H1138*12</f>
        <v>0</v>
      </c>
      <c r="J1138" s="33" t="n">
        <f aca="false">H1138*60</f>
        <v>0</v>
      </c>
      <c r="K1138" s="46" t="s">
        <v>68</v>
      </c>
      <c r="L1138" s="47" t="n">
        <f aca="false">SUM(L1127:L1137)</f>
        <v>0</v>
      </c>
    </row>
    <row r="1139" customFormat="false" ht="15" hidden="false" customHeight="false" outlineLevel="0" collapsed="false">
      <c r="A1139" s="44"/>
      <c r="B1139" s="45"/>
      <c r="E1139" s="48"/>
      <c r="F1139" s="48"/>
      <c r="G1139" s="48"/>
      <c r="H1139" s="48"/>
      <c r="I1139" s="48"/>
      <c r="J1139" s="48"/>
      <c r="K1139" s="48"/>
    </row>
    <row r="1140" customFormat="false" ht="30" hidden="false" customHeight="false" outlineLevel="0" collapsed="false">
      <c r="E1140" s="54" t="s">
        <v>23</v>
      </c>
      <c r="F1140" s="54"/>
      <c r="G1140" s="54" t="s">
        <v>24</v>
      </c>
      <c r="H1140" s="51" t="s">
        <v>25</v>
      </c>
      <c r="I1140" s="48"/>
      <c r="J1140" s="48"/>
      <c r="K1140" s="48"/>
    </row>
    <row r="1141" customFormat="false" ht="15" hidden="false" customHeight="false" outlineLevel="0" collapsed="false">
      <c r="E1141" s="54" t="s">
        <v>30</v>
      </c>
      <c r="F1141" s="54" t="s">
        <v>31</v>
      </c>
      <c r="G1141" s="54" t="s">
        <v>31</v>
      </c>
      <c r="H1141" s="54" t="s">
        <v>31</v>
      </c>
      <c r="I1141" s="48"/>
      <c r="J1141" s="48"/>
      <c r="K1141" s="48"/>
    </row>
    <row r="1142" customFormat="false" ht="15" hidden="false" customHeight="false" outlineLevel="0" collapsed="false">
      <c r="A1142" s="55"/>
      <c r="B1142" s="56" t="s">
        <v>46</v>
      </c>
      <c r="C1142" s="22" t="s">
        <v>151</v>
      </c>
      <c r="D1142" s="22" t="n">
        <v>1</v>
      </c>
      <c r="E1142" s="34"/>
      <c r="F1142" s="131" t="n">
        <f aca="false">D1142*E1142</f>
        <v>0</v>
      </c>
      <c r="G1142" s="33" t="n">
        <f aca="false">F1142*12</f>
        <v>0</v>
      </c>
      <c r="H1142" s="33" t="n">
        <f aca="false">F1142*60</f>
        <v>0</v>
      </c>
      <c r="I1142" s="48"/>
      <c r="J1142" s="48"/>
      <c r="K1142" s="48"/>
    </row>
    <row r="1143" customFormat="false" ht="15" hidden="false" customHeight="false" outlineLevel="0" collapsed="false">
      <c r="A1143" s="55"/>
      <c r="B1143" s="56" t="s">
        <v>46</v>
      </c>
      <c r="C1143" s="22" t="s">
        <v>47</v>
      </c>
      <c r="D1143" s="22" t="n">
        <f aca="false">SUM(D1127:D1130)</f>
        <v>1</v>
      </c>
      <c r="E1143" s="34"/>
      <c r="F1143" s="131" t="n">
        <f aca="false">D1143*E1143</f>
        <v>0</v>
      </c>
      <c r="G1143" s="33" t="n">
        <f aca="false">F1143*12</f>
        <v>0</v>
      </c>
      <c r="H1143" s="33" t="n">
        <f aca="false">F1143*60</f>
        <v>0</v>
      </c>
      <c r="I1143" s="48"/>
      <c r="J1143" s="48"/>
      <c r="K1143" s="48"/>
    </row>
    <row r="1145" customFormat="false" ht="15" hidden="false" customHeight="false" outlineLevel="0" collapsed="false">
      <c r="B1145" s="22" t="s">
        <v>48</v>
      </c>
      <c r="C1145" s="59" t="str">
        <f aca="false">A1123</f>
        <v>45ª ZE</v>
      </c>
      <c r="D1145" s="59"/>
      <c r="E1145" s="27" t="s">
        <v>49</v>
      </c>
      <c r="F1145" s="27" t="s">
        <v>50</v>
      </c>
    </row>
    <row r="1146" customFormat="false" ht="15" hidden="false" customHeight="false" outlineLevel="0" collapsed="false">
      <c r="B1146" s="22" t="s">
        <v>20</v>
      </c>
      <c r="C1146" s="55"/>
      <c r="D1146" s="55"/>
      <c r="E1146" s="60" t="n">
        <f aca="false">SUM(F1127:F1137)</f>
        <v>0</v>
      </c>
      <c r="F1146" s="27"/>
    </row>
    <row r="1147" customFormat="false" ht="15" hidden="false" customHeight="false" outlineLevel="0" collapsed="false">
      <c r="B1147" s="22" t="s">
        <v>21</v>
      </c>
      <c r="C1147" s="55"/>
      <c r="D1147" s="55"/>
      <c r="E1147" s="60" t="n">
        <f aca="false">SUM(J1127:J1136)</f>
        <v>0</v>
      </c>
      <c r="F1147" s="98" t="n">
        <f aca="false">H1138</f>
        <v>0</v>
      </c>
    </row>
    <row r="1148" customFormat="false" ht="15" hidden="false" customHeight="false" outlineLevel="0" collapsed="false">
      <c r="B1148" s="22" t="s">
        <v>51</v>
      </c>
      <c r="C1148" s="55"/>
      <c r="D1148" s="55"/>
      <c r="E1148" s="33" t="n">
        <f aca="false">SUM(H1142:H1143)</f>
        <v>0</v>
      </c>
      <c r="F1148" s="98" t="n">
        <f aca="false">SUM(F1142,F1143)</f>
        <v>0</v>
      </c>
    </row>
    <row r="1149" customFormat="false" ht="15" hidden="false" customHeight="false" outlineLevel="0" collapsed="false">
      <c r="B1149" s="22" t="s">
        <v>22</v>
      </c>
      <c r="C1149" s="55"/>
      <c r="D1149" s="55"/>
      <c r="E1149" s="47" t="n">
        <f aca="false">SUM(L1127:L1136)</f>
        <v>0</v>
      </c>
      <c r="F1149" s="27"/>
    </row>
    <row r="1150" customFormat="false" ht="15" hidden="false" customHeight="false" outlineLevel="0" collapsed="false">
      <c r="B1150" s="61" t="s">
        <v>52</v>
      </c>
      <c r="C1150" s="62" t="str">
        <f aca="false">C1145</f>
        <v>45ª ZE</v>
      </c>
      <c r="D1150" s="62"/>
      <c r="E1150" s="63" t="n">
        <f aca="false">SUM(E1146:E1149)</f>
        <v>0</v>
      </c>
      <c r="F1150" s="98"/>
    </row>
    <row r="1151" customFormat="false" ht="15" hidden="false" customHeight="false" outlineLevel="0" collapsed="false">
      <c r="A1151" s="64"/>
      <c r="B1151" s="64"/>
      <c r="C1151" s="64"/>
      <c r="D1151" s="64"/>
      <c r="E1151" s="64"/>
      <c r="F1151" s="64"/>
      <c r="G1151" s="64"/>
      <c r="H1151" s="64"/>
      <c r="I1151" s="64"/>
      <c r="J1151" s="64"/>
      <c r="K1151" s="64"/>
      <c r="L1151" s="64"/>
    </row>
    <row r="1153" customFormat="false" ht="15" hidden="false" customHeight="false" outlineLevel="0" collapsed="false">
      <c r="A1153" s="14" t="s">
        <v>152</v>
      </c>
      <c r="B1153" s="0" t="s">
        <v>153</v>
      </c>
      <c r="E1153" s="27" t="s">
        <v>19</v>
      </c>
      <c r="F1153" s="27"/>
      <c r="G1153" s="27"/>
      <c r="H1153" s="27"/>
      <c r="I1153" s="27"/>
      <c r="J1153" s="27"/>
      <c r="K1153" s="27"/>
      <c r="L1153" s="27"/>
    </row>
    <row r="1154" customFormat="false" ht="15" hidden="false" customHeight="false" outlineLevel="0" collapsed="false">
      <c r="E1154" s="18" t="s">
        <v>20</v>
      </c>
      <c r="F1154" s="18"/>
      <c r="G1154" s="18" t="s">
        <v>21</v>
      </c>
      <c r="H1154" s="18"/>
      <c r="I1154" s="18"/>
      <c r="J1154" s="18"/>
      <c r="K1154" s="18" t="s">
        <v>22</v>
      </c>
      <c r="L1154" s="18"/>
    </row>
    <row r="1155" customFormat="false" ht="30" hidden="false" customHeight="false" outlineLevel="0" collapsed="false">
      <c r="E1155" s="18"/>
      <c r="F1155" s="18"/>
      <c r="G1155" s="27" t="s">
        <v>23</v>
      </c>
      <c r="H1155" s="27"/>
      <c r="I1155" s="27" t="s">
        <v>24</v>
      </c>
      <c r="J1155" s="67" t="s">
        <v>25</v>
      </c>
      <c r="K1155" s="18"/>
      <c r="L1155" s="18"/>
    </row>
    <row r="1156" customFormat="false" ht="15" hidden="false" customHeight="false" outlineLevel="0" collapsed="false">
      <c r="A1156" s="22" t="s">
        <v>26</v>
      </c>
      <c r="B1156" s="22" t="s">
        <v>27</v>
      </c>
      <c r="C1156" s="22" t="s">
        <v>28</v>
      </c>
      <c r="D1156" s="22" t="s">
        <v>29</v>
      </c>
      <c r="E1156" s="27" t="s">
        <v>30</v>
      </c>
      <c r="F1156" s="27" t="s">
        <v>31</v>
      </c>
      <c r="G1156" s="27" t="s">
        <v>30</v>
      </c>
      <c r="H1156" s="27" t="s">
        <v>31</v>
      </c>
      <c r="I1156" s="27" t="s">
        <v>31</v>
      </c>
      <c r="J1156" s="27" t="s">
        <v>31</v>
      </c>
      <c r="K1156" s="27" t="s">
        <v>30</v>
      </c>
      <c r="L1156" s="27" t="s">
        <v>31</v>
      </c>
    </row>
    <row r="1157" customFormat="false" ht="15" hidden="false" customHeight="false" outlineLevel="0" collapsed="false">
      <c r="A1157" s="22" t="n">
        <v>1</v>
      </c>
      <c r="B1157" s="28" t="s">
        <v>32</v>
      </c>
      <c r="C1157" s="22" t="s">
        <v>28</v>
      </c>
      <c r="D1157" s="22" t="n">
        <v>0</v>
      </c>
      <c r="E1157" s="34"/>
      <c r="F1157" s="33" t="n">
        <f aca="false">E1157*$D1157</f>
        <v>0</v>
      </c>
      <c r="G1157" s="31"/>
      <c r="H1157" s="33" t="n">
        <f aca="false">G1157*$D1157</f>
        <v>0</v>
      </c>
      <c r="I1157" s="33" t="n">
        <f aca="false">H1157*12</f>
        <v>0</v>
      </c>
      <c r="J1157" s="33" t="n">
        <f aca="false">H1157*60</f>
        <v>0</v>
      </c>
      <c r="K1157" s="34" t="n">
        <f aca="false">E1157*10%</f>
        <v>0</v>
      </c>
      <c r="L1157" s="33" t="n">
        <f aca="false">K1157*$D1157</f>
        <v>0</v>
      </c>
    </row>
    <row r="1158" customFormat="false" ht="15" hidden="false" customHeight="false" outlineLevel="0" collapsed="false">
      <c r="A1158" s="22" t="n">
        <v>2</v>
      </c>
      <c r="B1158" s="83" t="s">
        <v>33</v>
      </c>
      <c r="C1158" s="22" t="s">
        <v>28</v>
      </c>
      <c r="D1158" s="22" t="n">
        <v>1</v>
      </c>
      <c r="E1158" s="34"/>
      <c r="F1158" s="33" t="n">
        <f aca="false">E1158*$D1158</f>
        <v>0</v>
      </c>
      <c r="G1158" s="31"/>
      <c r="H1158" s="33" t="n">
        <f aca="false">G1158*$D1158</f>
        <v>0</v>
      </c>
      <c r="I1158" s="33" t="n">
        <f aca="false">H1158*12</f>
        <v>0</v>
      </c>
      <c r="J1158" s="33" t="n">
        <f aca="false">H1158*60</f>
        <v>0</v>
      </c>
      <c r="K1158" s="34" t="n">
        <f aca="false">E1158*10%</f>
        <v>0</v>
      </c>
      <c r="L1158" s="33" t="n">
        <f aca="false">K1158*$D1158</f>
        <v>0</v>
      </c>
    </row>
    <row r="1159" customFormat="false" ht="15" hidden="false" customHeight="false" outlineLevel="0" collapsed="false">
      <c r="A1159" s="22" t="n">
        <v>3</v>
      </c>
      <c r="B1159" s="28" t="s">
        <v>34</v>
      </c>
      <c r="C1159" s="22" t="s">
        <v>28</v>
      </c>
      <c r="D1159" s="22" t="n">
        <v>0</v>
      </c>
      <c r="E1159" s="34"/>
      <c r="F1159" s="33" t="n">
        <f aca="false">E1159*$D1159</f>
        <v>0</v>
      </c>
      <c r="G1159" s="31"/>
      <c r="H1159" s="33" t="n">
        <f aca="false">G1159*$D1159</f>
        <v>0</v>
      </c>
      <c r="I1159" s="33" t="n">
        <f aca="false">H1159*12</f>
        <v>0</v>
      </c>
      <c r="J1159" s="33" t="n">
        <f aca="false">H1159*60</f>
        <v>0</v>
      </c>
      <c r="K1159" s="34" t="n">
        <f aca="false">E1159*10%</f>
        <v>0</v>
      </c>
      <c r="L1159" s="33" t="n">
        <f aca="false">K1159*$D1159</f>
        <v>0</v>
      </c>
    </row>
    <row r="1160" customFormat="false" ht="15" hidden="false" customHeight="false" outlineLevel="0" collapsed="false">
      <c r="A1160" s="22" t="n">
        <v>4</v>
      </c>
      <c r="B1160" s="28" t="s">
        <v>35</v>
      </c>
      <c r="C1160" s="22" t="s">
        <v>28</v>
      </c>
      <c r="D1160" s="22" t="n">
        <v>0</v>
      </c>
      <c r="E1160" s="34"/>
      <c r="F1160" s="33" t="n">
        <f aca="false">E1160*$D1160</f>
        <v>0</v>
      </c>
      <c r="G1160" s="31"/>
      <c r="H1160" s="33" t="n">
        <f aca="false">G1160*$D1160</f>
        <v>0</v>
      </c>
      <c r="I1160" s="33" t="n">
        <f aca="false">H1160*12</f>
        <v>0</v>
      </c>
      <c r="J1160" s="33" t="n">
        <f aca="false">H1160*60</f>
        <v>0</v>
      </c>
      <c r="K1160" s="34" t="n">
        <f aca="false">E1160*10%</f>
        <v>0</v>
      </c>
      <c r="L1160" s="33" t="n">
        <f aca="false">K1160*$D1160</f>
        <v>0</v>
      </c>
    </row>
    <row r="1161" customFormat="false" ht="15" hidden="false" customHeight="false" outlineLevel="0" collapsed="false">
      <c r="A1161" s="22" t="n">
        <v>5</v>
      </c>
      <c r="B1161" s="28" t="s">
        <v>36</v>
      </c>
      <c r="C1161" s="22" t="s">
        <v>28</v>
      </c>
      <c r="D1161" s="22" t="n">
        <v>1</v>
      </c>
      <c r="E1161" s="34"/>
      <c r="F1161" s="33" t="n">
        <f aca="false">E1161*$D1161</f>
        <v>0</v>
      </c>
      <c r="G1161" s="31"/>
      <c r="H1161" s="33" t="n">
        <f aca="false">G1161*$D1161</f>
        <v>0</v>
      </c>
      <c r="I1161" s="33" t="n">
        <f aca="false">H1161*12</f>
        <v>0</v>
      </c>
      <c r="J1161" s="33" t="n">
        <f aca="false">H1161*60</f>
        <v>0</v>
      </c>
      <c r="K1161" s="34" t="n">
        <f aca="false">E1161*10%</f>
        <v>0</v>
      </c>
      <c r="L1161" s="33" t="n">
        <f aca="false">K1161*$D1161</f>
        <v>0</v>
      </c>
    </row>
    <row r="1162" customFormat="false" ht="15" hidden="false" customHeight="false" outlineLevel="0" collapsed="false">
      <c r="A1162" s="22" t="n">
        <v>6</v>
      </c>
      <c r="B1162" s="28" t="s">
        <v>37</v>
      </c>
      <c r="C1162" s="22" t="s">
        <v>28</v>
      </c>
      <c r="D1162" s="22" t="n">
        <v>1</v>
      </c>
      <c r="E1162" s="34"/>
      <c r="F1162" s="33" t="n">
        <f aca="false">E1162*$D1162</f>
        <v>0</v>
      </c>
      <c r="G1162" s="31"/>
      <c r="H1162" s="33" t="n">
        <f aca="false">G1162*$D1162</f>
        <v>0</v>
      </c>
      <c r="I1162" s="33" t="n">
        <f aca="false">H1162*12</f>
        <v>0</v>
      </c>
      <c r="J1162" s="33" t="n">
        <f aca="false">H1162*60</f>
        <v>0</v>
      </c>
      <c r="K1162" s="34" t="n">
        <f aca="false">E1162*10%</f>
        <v>0</v>
      </c>
      <c r="L1162" s="33" t="n">
        <f aca="false">K1162*$D1162</f>
        <v>0</v>
      </c>
    </row>
    <row r="1163" customFormat="false" ht="30" hidden="false" customHeight="false" outlineLevel="0" collapsed="false">
      <c r="A1163" s="22" t="n">
        <v>7</v>
      </c>
      <c r="B1163" s="28" t="s">
        <v>38</v>
      </c>
      <c r="C1163" s="22" t="s">
        <v>28</v>
      </c>
      <c r="D1163" s="22" t="n">
        <v>1</v>
      </c>
      <c r="E1163" s="34"/>
      <c r="F1163" s="33" t="n">
        <f aca="false">E1163*$D1163</f>
        <v>0</v>
      </c>
      <c r="G1163" s="31"/>
      <c r="H1163" s="33" t="n">
        <f aca="false">G1163*$D1163</f>
        <v>0</v>
      </c>
      <c r="I1163" s="33" t="n">
        <f aca="false">H1163*12</f>
        <v>0</v>
      </c>
      <c r="J1163" s="33" t="n">
        <f aca="false">H1163*60</f>
        <v>0</v>
      </c>
      <c r="K1163" s="34" t="n">
        <f aca="false">E1163*10%</f>
        <v>0</v>
      </c>
      <c r="L1163" s="33" t="n">
        <f aca="false">K1163*$D1163</f>
        <v>0</v>
      </c>
    </row>
    <row r="1164" customFormat="false" ht="30" hidden="false" customHeight="false" outlineLevel="0" collapsed="false">
      <c r="A1164" s="22" t="n">
        <v>8</v>
      </c>
      <c r="B1164" s="28" t="s">
        <v>39</v>
      </c>
      <c r="C1164" s="22" t="s">
        <v>28</v>
      </c>
      <c r="D1164" s="22" t="n">
        <f aca="false">10+1</f>
        <v>11</v>
      </c>
      <c r="E1164" s="34"/>
      <c r="F1164" s="33" t="n">
        <f aca="false">E1164*$D1164</f>
        <v>0</v>
      </c>
      <c r="G1164" s="31"/>
      <c r="H1164" s="33" t="n">
        <f aca="false">G1164*$D1164</f>
        <v>0</v>
      </c>
      <c r="I1164" s="33" t="n">
        <f aca="false">H1164*12</f>
        <v>0</v>
      </c>
      <c r="J1164" s="33" t="n">
        <f aca="false">H1164*60</f>
        <v>0</v>
      </c>
      <c r="K1164" s="34" t="n">
        <f aca="false">E1164*10%</f>
        <v>0</v>
      </c>
      <c r="L1164" s="33" t="n">
        <f aca="false">K1164*$D1164</f>
        <v>0</v>
      </c>
    </row>
    <row r="1165" customFormat="false" ht="15" hidden="false" customHeight="false" outlineLevel="0" collapsed="false">
      <c r="A1165" s="22" t="n">
        <v>9</v>
      </c>
      <c r="B1165" s="28" t="s">
        <v>40</v>
      </c>
      <c r="C1165" s="22" t="s">
        <v>28</v>
      </c>
      <c r="D1165" s="22" t="n">
        <v>0</v>
      </c>
      <c r="E1165" s="34"/>
      <c r="F1165" s="33" t="n">
        <f aca="false">E1165*$D1165</f>
        <v>0</v>
      </c>
      <c r="G1165" s="31"/>
      <c r="H1165" s="33" t="n">
        <f aca="false">G1165*$D1165</f>
        <v>0</v>
      </c>
      <c r="I1165" s="33" t="n">
        <f aca="false">H1165*12</f>
        <v>0</v>
      </c>
      <c r="J1165" s="33" t="n">
        <f aca="false">H1165*60</f>
        <v>0</v>
      </c>
      <c r="K1165" s="34" t="n">
        <f aca="false">E1165*10%</f>
        <v>0</v>
      </c>
      <c r="L1165" s="33" t="n">
        <f aca="false">K1165*$D1165</f>
        <v>0</v>
      </c>
    </row>
    <row r="1166" customFormat="false" ht="15" hidden="false" customHeight="false" outlineLevel="0" collapsed="false">
      <c r="A1166" s="22" t="n">
        <v>10</v>
      </c>
      <c r="B1166" s="28" t="s">
        <v>41</v>
      </c>
      <c r="C1166" s="22" t="s">
        <v>28</v>
      </c>
      <c r="D1166" s="22" t="n">
        <v>2</v>
      </c>
      <c r="E1166" s="34"/>
      <c r="F1166" s="33" t="n">
        <f aca="false">E1166*$D1166</f>
        <v>0</v>
      </c>
      <c r="G1166" s="34"/>
      <c r="H1166" s="33" t="n">
        <f aca="false">G1166*$D1166</f>
        <v>0</v>
      </c>
      <c r="I1166" s="33" t="n">
        <f aca="false">H1166*12</f>
        <v>0</v>
      </c>
      <c r="J1166" s="33" t="n">
        <f aca="false">H1166*60</f>
        <v>0</v>
      </c>
      <c r="K1166" s="34" t="n">
        <f aca="false">E1166*10%</f>
        <v>0</v>
      </c>
      <c r="L1166" s="33" t="n">
        <f aca="false">K1166*$D1166</f>
        <v>0</v>
      </c>
    </row>
    <row r="1167" customFormat="false" ht="15" hidden="false" customHeight="false" outlineLevel="0" collapsed="false">
      <c r="A1167" s="84" t="n">
        <v>11</v>
      </c>
      <c r="B1167" s="28" t="s">
        <v>83</v>
      </c>
      <c r="C1167" s="22" t="s">
        <v>28</v>
      </c>
      <c r="D1167" s="22" t="n">
        <v>1</v>
      </c>
      <c r="E1167" s="34"/>
      <c r="F1167" s="33" t="n">
        <f aca="false">E1167*$D1167</f>
        <v>0</v>
      </c>
      <c r="G1167" s="34"/>
      <c r="H1167" s="33" t="n">
        <f aca="false">G1167*$D1167</f>
        <v>0</v>
      </c>
      <c r="I1167" s="33" t="n">
        <f aca="false">H1167*12</f>
        <v>0</v>
      </c>
      <c r="J1167" s="33" t="n">
        <f aca="false">H1167*60</f>
        <v>0</v>
      </c>
      <c r="K1167" s="34" t="n">
        <f aca="false">E1167*10%</f>
        <v>0</v>
      </c>
      <c r="L1167" s="33" t="n">
        <f aca="false">K1167*$D1167</f>
        <v>0</v>
      </c>
    </row>
    <row r="1168" customFormat="false" ht="15" hidden="false" customHeight="false" outlineLevel="0" collapsed="false">
      <c r="A1168" s="88"/>
      <c r="B1168" s="45"/>
      <c r="C1168" s="44"/>
      <c r="D1168" s="44"/>
      <c r="E1168" s="46" t="s">
        <v>66</v>
      </c>
      <c r="F1168" s="47" t="n">
        <f aca="false">SUM(F1157:F1167)</f>
        <v>0</v>
      </c>
      <c r="G1168" s="46" t="s">
        <v>67</v>
      </c>
      <c r="H1168" s="47" t="n">
        <f aca="false">SUM(H1157:H1166)</f>
        <v>0</v>
      </c>
      <c r="I1168" s="33" t="n">
        <f aca="false">H1168*12</f>
        <v>0</v>
      </c>
      <c r="J1168" s="33" t="n">
        <f aca="false">H1168*60</f>
        <v>0</v>
      </c>
      <c r="K1168" s="46" t="s">
        <v>68</v>
      </c>
      <c r="L1168" s="47" t="n">
        <f aca="false">SUM(L1157:L1167)</f>
        <v>0</v>
      </c>
    </row>
    <row r="1169" customFormat="false" ht="15" hidden="false" customHeight="false" outlineLevel="0" collapsed="false">
      <c r="A1169" s="44"/>
      <c r="B1169" s="45"/>
      <c r="E1169" s="48"/>
      <c r="F1169" s="48"/>
      <c r="G1169" s="48"/>
      <c r="H1169" s="48"/>
      <c r="I1169" s="48"/>
      <c r="J1169" s="48"/>
      <c r="K1169" s="48"/>
    </row>
    <row r="1170" customFormat="false" ht="30" hidden="false" customHeight="false" outlineLevel="0" collapsed="false">
      <c r="E1170" s="54" t="s">
        <v>23</v>
      </c>
      <c r="F1170" s="54"/>
      <c r="G1170" s="54" t="s">
        <v>24</v>
      </c>
      <c r="H1170" s="51" t="s">
        <v>25</v>
      </c>
      <c r="I1170" s="48"/>
      <c r="J1170" s="48"/>
      <c r="K1170" s="48"/>
    </row>
    <row r="1171" customFormat="false" ht="15" hidden="false" customHeight="false" outlineLevel="0" collapsed="false">
      <c r="E1171" s="54" t="s">
        <v>30</v>
      </c>
      <c r="F1171" s="54" t="s">
        <v>31</v>
      </c>
      <c r="G1171" s="54" t="s">
        <v>31</v>
      </c>
      <c r="H1171" s="54" t="s">
        <v>31</v>
      </c>
      <c r="I1171" s="48"/>
      <c r="J1171" s="48"/>
      <c r="K1171" s="48"/>
    </row>
    <row r="1172" customFormat="false" ht="15" hidden="false" customHeight="false" outlineLevel="0" collapsed="false">
      <c r="A1172" s="55"/>
      <c r="B1172" s="56" t="s">
        <v>46</v>
      </c>
      <c r="C1172" s="22" t="s">
        <v>47</v>
      </c>
      <c r="D1172" s="22" t="n">
        <f aca="false">SUM(D1157:D1160)</f>
        <v>1</v>
      </c>
      <c r="E1172" s="34"/>
      <c r="F1172" s="131" t="n">
        <f aca="false">D1172*E1172</f>
        <v>0</v>
      </c>
      <c r="G1172" s="33" t="n">
        <f aca="false">F1172*12</f>
        <v>0</v>
      </c>
      <c r="H1172" s="33" t="n">
        <f aca="false">F1172*60</f>
        <v>0</v>
      </c>
      <c r="I1172" s="48"/>
      <c r="J1172" s="48"/>
      <c r="K1172" s="48"/>
    </row>
    <row r="1173" customFormat="false" ht="15" hidden="false" customHeight="false" outlineLevel="0" collapsed="false">
      <c r="A1173" s="55"/>
      <c r="B1173" s="56"/>
      <c r="C1173" s="22" t="s">
        <v>93</v>
      </c>
      <c r="D1173" s="22" t="n">
        <v>1</v>
      </c>
      <c r="E1173" s="34"/>
      <c r="F1173" s="131" t="n">
        <f aca="false">D1173*E1173</f>
        <v>0</v>
      </c>
      <c r="G1173" s="33" t="n">
        <f aca="false">F1173*12</f>
        <v>0</v>
      </c>
      <c r="H1173" s="33" t="n">
        <f aca="false">F1173*60</f>
        <v>0</v>
      </c>
      <c r="I1173" s="48"/>
      <c r="J1173" s="48"/>
      <c r="K1173" s="48"/>
    </row>
    <row r="1174" customFormat="false" ht="15" hidden="false" customHeight="false" outlineLevel="0" collapsed="false">
      <c r="A1174" s="55"/>
      <c r="B1174" s="56"/>
      <c r="C1174" s="22" t="s">
        <v>31</v>
      </c>
      <c r="D1174" s="191" t="n">
        <f aca="false">D1172+D1173</f>
        <v>2</v>
      </c>
      <c r="E1174" s="33"/>
      <c r="F1174" s="33" t="n">
        <f aca="false">F1172+F1173</f>
        <v>0</v>
      </c>
      <c r="G1174" s="33" t="n">
        <f aca="false">G1172+G1173</f>
        <v>0</v>
      </c>
      <c r="H1174" s="33" t="n">
        <f aca="false">H1172+H1173</f>
        <v>0</v>
      </c>
      <c r="I1174" s="48"/>
      <c r="J1174" s="48"/>
      <c r="K1174" s="48"/>
    </row>
    <row r="1176" customFormat="false" ht="15" hidden="false" customHeight="false" outlineLevel="0" collapsed="false">
      <c r="B1176" s="22" t="s">
        <v>48</v>
      </c>
      <c r="C1176" s="59" t="str">
        <f aca="false">A1153</f>
        <v>48ª ZE</v>
      </c>
      <c r="D1176" s="59"/>
      <c r="E1176" s="27" t="s">
        <v>49</v>
      </c>
      <c r="F1176" s="27" t="s">
        <v>50</v>
      </c>
    </row>
    <row r="1177" customFormat="false" ht="15" hidden="false" customHeight="false" outlineLevel="0" collapsed="false">
      <c r="B1177" s="22" t="s">
        <v>20</v>
      </c>
      <c r="C1177" s="55"/>
      <c r="D1177" s="55"/>
      <c r="E1177" s="60" t="n">
        <f aca="false">SUM(F1157:F1167)</f>
        <v>0</v>
      </c>
      <c r="F1177" s="27"/>
    </row>
    <row r="1178" customFormat="false" ht="15" hidden="false" customHeight="false" outlineLevel="0" collapsed="false">
      <c r="B1178" s="22" t="s">
        <v>21</v>
      </c>
      <c r="C1178" s="55"/>
      <c r="D1178" s="55"/>
      <c r="E1178" s="60" t="n">
        <f aca="false">SUM(J1157:J1166)</f>
        <v>0</v>
      </c>
      <c r="F1178" s="98" t="n">
        <f aca="false">H1168</f>
        <v>0</v>
      </c>
    </row>
    <row r="1179" customFormat="false" ht="15" hidden="false" customHeight="false" outlineLevel="0" collapsed="false">
      <c r="B1179" s="22" t="s">
        <v>51</v>
      </c>
      <c r="C1179" s="55"/>
      <c r="D1179" s="55"/>
      <c r="E1179" s="60" t="n">
        <f aca="false">H1174</f>
        <v>0</v>
      </c>
      <c r="F1179" s="98" t="n">
        <f aca="false">+F1174</f>
        <v>0</v>
      </c>
    </row>
    <row r="1180" customFormat="false" ht="15" hidden="false" customHeight="false" outlineLevel="0" collapsed="false">
      <c r="B1180" s="22" t="s">
        <v>22</v>
      </c>
      <c r="C1180" s="55"/>
      <c r="D1180" s="55"/>
      <c r="E1180" s="60" t="n">
        <f aca="false">SUM(L1157:L1167)</f>
        <v>0</v>
      </c>
      <c r="F1180" s="27"/>
    </row>
    <row r="1181" customFormat="false" ht="15" hidden="false" customHeight="false" outlineLevel="0" collapsed="false">
      <c r="B1181" s="61" t="s">
        <v>52</v>
      </c>
      <c r="C1181" s="62" t="str">
        <f aca="false">C1176</f>
        <v>48ª ZE</v>
      </c>
      <c r="D1181" s="62"/>
      <c r="E1181" s="63" t="n">
        <f aca="false">SUM(E1177:E1180)</f>
        <v>0</v>
      </c>
      <c r="F1181" s="98"/>
    </row>
    <row r="1182" customFormat="false" ht="15" hidden="false" customHeight="false" outlineLevel="0" collapsed="false">
      <c r="A1182" s="64"/>
      <c r="B1182" s="64"/>
      <c r="C1182" s="64"/>
      <c r="D1182" s="64"/>
      <c r="E1182" s="64"/>
      <c r="F1182" s="64"/>
      <c r="G1182" s="64"/>
      <c r="H1182" s="64"/>
      <c r="I1182" s="64"/>
      <c r="J1182" s="64"/>
      <c r="K1182" s="64"/>
      <c r="L1182" s="64"/>
    </row>
    <row r="1184" customFormat="false" ht="15" hidden="false" customHeight="false" outlineLevel="0" collapsed="false">
      <c r="A1184" s="14" t="s">
        <v>154</v>
      </c>
      <c r="B1184" s="0" t="s">
        <v>155</v>
      </c>
      <c r="E1184" s="27" t="s">
        <v>19</v>
      </c>
      <c r="F1184" s="27"/>
      <c r="G1184" s="27"/>
      <c r="H1184" s="27"/>
      <c r="I1184" s="27"/>
      <c r="J1184" s="27"/>
      <c r="K1184" s="27"/>
      <c r="L1184" s="27"/>
    </row>
    <row r="1185" customFormat="false" ht="15" hidden="false" customHeight="false" outlineLevel="0" collapsed="false">
      <c r="E1185" s="18" t="s">
        <v>20</v>
      </c>
      <c r="F1185" s="18"/>
      <c r="G1185" s="18" t="s">
        <v>21</v>
      </c>
      <c r="H1185" s="18"/>
      <c r="I1185" s="18"/>
      <c r="J1185" s="18"/>
      <c r="K1185" s="18" t="s">
        <v>22</v>
      </c>
      <c r="L1185" s="18"/>
    </row>
    <row r="1186" customFormat="false" ht="30" hidden="false" customHeight="false" outlineLevel="0" collapsed="false">
      <c r="E1186" s="18"/>
      <c r="F1186" s="18"/>
      <c r="G1186" s="27" t="s">
        <v>23</v>
      </c>
      <c r="H1186" s="27"/>
      <c r="I1186" s="27" t="s">
        <v>24</v>
      </c>
      <c r="J1186" s="67" t="s">
        <v>25</v>
      </c>
      <c r="K1186" s="18"/>
      <c r="L1186" s="18"/>
    </row>
    <row r="1187" customFormat="false" ht="15" hidden="false" customHeight="false" outlineLevel="0" collapsed="false">
      <c r="A1187" s="22" t="s">
        <v>26</v>
      </c>
      <c r="B1187" s="22" t="s">
        <v>27</v>
      </c>
      <c r="C1187" s="22" t="s">
        <v>28</v>
      </c>
      <c r="D1187" s="22" t="s">
        <v>29</v>
      </c>
      <c r="E1187" s="27" t="s">
        <v>30</v>
      </c>
      <c r="F1187" s="27" t="s">
        <v>31</v>
      </c>
      <c r="G1187" s="27" t="s">
        <v>30</v>
      </c>
      <c r="H1187" s="27" t="s">
        <v>31</v>
      </c>
      <c r="I1187" s="27" t="s">
        <v>31</v>
      </c>
      <c r="J1187" s="27" t="s">
        <v>31</v>
      </c>
      <c r="K1187" s="27" t="s">
        <v>30</v>
      </c>
      <c r="L1187" s="27" t="s">
        <v>31</v>
      </c>
    </row>
    <row r="1188" customFormat="false" ht="15" hidden="false" customHeight="false" outlineLevel="0" collapsed="false">
      <c r="A1188" s="22" t="n">
        <v>1</v>
      </c>
      <c r="B1188" s="28" t="s">
        <v>32</v>
      </c>
      <c r="C1188" s="22" t="s">
        <v>28</v>
      </c>
      <c r="D1188" s="22" t="n">
        <v>0</v>
      </c>
      <c r="E1188" s="34"/>
      <c r="F1188" s="33" t="n">
        <f aca="false">E1188*$D1188</f>
        <v>0</v>
      </c>
      <c r="G1188" s="31"/>
      <c r="H1188" s="33" t="n">
        <f aca="false">G1188*$D1188</f>
        <v>0</v>
      </c>
      <c r="I1188" s="33" t="n">
        <f aca="false">H1188*12</f>
        <v>0</v>
      </c>
      <c r="J1188" s="33" t="n">
        <f aca="false">H1188*60</f>
        <v>0</v>
      </c>
      <c r="K1188" s="34" t="n">
        <f aca="false">E1188*10%</f>
        <v>0</v>
      </c>
      <c r="L1188" s="33" t="n">
        <f aca="false">K1188*$D1188</f>
        <v>0</v>
      </c>
    </row>
    <row r="1189" customFormat="false" ht="15" hidden="false" customHeight="false" outlineLevel="0" collapsed="false">
      <c r="A1189" s="22" t="n">
        <v>2</v>
      </c>
      <c r="B1189" s="83" t="s">
        <v>33</v>
      </c>
      <c r="C1189" s="22" t="s">
        <v>28</v>
      </c>
      <c r="D1189" s="22" t="n">
        <v>1</v>
      </c>
      <c r="E1189" s="34"/>
      <c r="F1189" s="33" t="n">
        <f aca="false">E1189*$D1189</f>
        <v>0</v>
      </c>
      <c r="G1189" s="31"/>
      <c r="H1189" s="33" t="n">
        <f aca="false">G1189*$D1189</f>
        <v>0</v>
      </c>
      <c r="I1189" s="33" t="n">
        <f aca="false">H1189*12</f>
        <v>0</v>
      </c>
      <c r="J1189" s="33" t="n">
        <f aca="false">H1189*60</f>
        <v>0</v>
      </c>
      <c r="K1189" s="34" t="n">
        <f aca="false">E1189*10%</f>
        <v>0</v>
      </c>
      <c r="L1189" s="33" t="n">
        <f aca="false">K1189*$D1189</f>
        <v>0</v>
      </c>
    </row>
    <row r="1190" customFormat="false" ht="15" hidden="false" customHeight="false" outlineLevel="0" collapsed="false">
      <c r="A1190" s="22" t="n">
        <v>3</v>
      </c>
      <c r="B1190" s="28" t="s">
        <v>34</v>
      </c>
      <c r="C1190" s="22" t="s">
        <v>28</v>
      </c>
      <c r="D1190" s="22" t="n">
        <v>0</v>
      </c>
      <c r="E1190" s="34"/>
      <c r="F1190" s="33" t="n">
        <f aca="false">E1190*$D1190</f>
        <v>0</v>
      </c>
      <c r="G1190" s="31"/>
      <c r="H1190" s="33" t="n">
        <f aca="false">G1190*$D1190</f>
        <v>0</v>
      </c>
      <c r="I1190" s="33" t="n">
        <f aca="false">H1190*12</f>
        <v>0</v>
      </c>
      <c r="J1190" s="33" t="n">
        <f aca="false">H1190*60</f>
        <v>0</v>
      </c>
      <c r="K1190" s="34" t="n">
        <f aca="false">E1190*10%</f>
        <v>0</v>
      </c>
      <c r="L1190" s="33" t="n">
        <f aca="false">K1190*$D1190</f>
        <v>0</v>
      </c>
    </row>
    <row r="1191" customFormat="false" ht="15" hidden="false" customHeight="false" outlineLevel="0" collapsed="false">
      <c r="A1191" s="22" t="n">
        <v>4</v>
      </c>
      <c r="B1191" s="28" t="s">
        <v>35</v>
      </c>
      <c r="C1191" s="22" t="s">
        <v>28</v>
      </c>
      <c r="D1191" s="22" t="n">
        <v>0</v>
      </c>
      <c r="E1191" s="34"/>
      <c r="F1191" s="33" t="n">
        <f aca="false">E1191*$D1191</f>
        <v>0</v>
      </c>
      <c r="G1191" s="31"/>
      <c r="H1191" s="33" t="n">
        <f aca="false">G1191*$D1191</f>
        <v>0</v>
      </c>
      <c r="I1191" s="33" t="n">
        <f aca="false">H1191*12</f>
        <v>0</v>
      </c>
      <c r="J1191" s="33" t="n">
        <f aca="false">H1191*60</f>
        <v>0</v>
      </c>
      <c r="K1191" s="34" t="n">
        <f aca="false">E1191*10%</f>
        <v>0</v>
      </c>
      <c r="L1191" s="33" t="n">
        <f aca="false">K1191*$D1191</f>
        <v>0</v>
      </c>
    </row>
    <row r="1192" customFormat="false" ht="15" hidden="false" customHeight="false" outlineLevel="0" collapsed="false">
      <c r="A1192" s="22" t="n">
        <v>5</v>
      </c>
      <c r="B1192" s="28" t="s">
        <v>36</v>
      </c>
      <c r="C1192" s="22" t="s">
        <v>28</v>
      </c>
      <c r="D1192" s="22" t="n">
        <v>1</v>
      </c>
      <c r="E1192" s="34"/>
      <c r="F1192" s="33" t="n">
        <f aca="false">E1192*$D1192</f>
        <v>0</v>
      </c>
      <c r="G1192" s="31"/>
      <c r="H1192" s="33" t="n">
        <f aca="false">G1192*$D1192</f>
        <v>0</v>
      </c>
      <c r="I1192" s="33" t="n">
        <f aca="false">H1192*12</f>
        <v>0</v>
      </c>
      <c r="J1192" s="33" t="n">
        <f aca="false">H1192*60</f>
        <v>0</v>
      </c>
      <c r="K1192" s="34" t="n">
        <f aca="false">E1192*10%</f>
        <v>0</v>
      </c>
      <c r="L1192" s="33" t="n">
        <f aca="false">K1192*$D1192</f>
        <v>0</v>
      </c>
    </row>
    <row r="1193" customFormat="false" ht="15" hidden="false" customHeight="false" outlineLevel="0" collapsed="false">
      <c r="A1193" s="22" t="n">
        <v>6</v>
      </c>
      <c r="B1193" s="28" t="s">
        <v>37</v>
      </c>
      <c r="C1193" s="22" t="s">
        <v>28</v>
      </c>
      <c r="D1193" s="22" t="n">
        <v>1</v>
      </c>
      <c r="E1193" s="34"/>
      <c r="F1193" s="33" t="n">
        <f aca="false">E1193*$D1193</f>
        <v>0</v>
      </c>
      <c r="G1193" s="31"/>
      <c r="H1193" s="33" t="n">
        <f aca="false">G1193*$D1193</f>
        <v>0</v>
      </c>
      <c r="I1193" s="33" t="n">
        <f aca="false">H1193*12</f>
        <v>0</v>
      </c>
      <c r="J1193" s="33" t="n">
        <f aca="false">H1193*60</f>
        <v>0</v>
      </c>
      <c r="K1193" s="34" t="n">
        <f aca="false">E1193*10%</f>
        <v>0</v>
      </c>
      <c r="L1193" s="33" t="n">
        <f aca="false">K1193*$D1193</f>
        <v>0</v>
      </c>
    </row>
    <row r="1194" customFormat="false" ht="30" hidden="false" customHeight="false" outlineLevel="0" collapsed="false">
      <c r="A1194" s="22" t="n">
        <v>7</v>
      </c>
      <c r="B1194" s="28" t="s">
        <v>38</v>
      </c>
      <c r="C1194" s="22" t="s">
        <v>28</v>
      </c>
      <c r="D1194" s="22" t="n">
        <v>1</v>
      </c>
      <c r="E1194" s="34"/>
      <c r="F1194" s="33" t="n">
        <f aca="false">E1194*$D1194</f>
        <v>0</v>
      </c>
      <c r="G1194" s="31"/>
      <c r="H1194" s="33" t="n">
        <f aca="false">G1194*$D1194</f>
        <v>0</v>
      </c>
      <c r="I1194" s="33" t="n">
        <f aca="false">H1194*12</f>
        <v>0</v>
      </c>
      <c r="J1194" s="33" t="n">
        <f aca="false">H1194*60</f>
        <v>0</v>
      </c>
      <c r="K1194" s="34" t="n">
        <f aca="false">E1194*10%</f>
        <v>0</v>
      </c>
      <c r="L1194" s="33" t="n">
        <f aca="false">K1194*$D1194</f>
        <v>0</v>
      </c>
    </row>
    <row r="1195" customFormat="false" ht="30" hidden="false" customHeight="false" outlineLevel="0" collapsed="false">
      <c r="A1195" s="22" t="n">
        <v>8</v>
      </c>
      <c r="B1195" s="28" t="s">
        <v>39</v>
      </c>
      <c r="C1195" s="22" t="s">
        <v>28</v>
      </c>
      <c r="D1195" s="22" t="n">
        <v>11</v>
      </c>
      <c r="E1195" s="34"/>
      <c r="F1195" s="33" t="n">
        <f aca="false">E1195*$D1195</f>
        <v>0</v>
      </c>
      <c r="G1195" s="31"/>
      <c r="H1195" s="33" t="n">
        <f aca="false">G1195*$D1195</f>
        <v>0</v>
      </c>
      <c r="I1195" s="33" t="n">
        <f aca="false">H1195*12</f>
        <v>0</v>
      </c>
      <c r="J1195" s="33" t="n">
        <f aca="false">H1195*60</f>
        <v>0</v>
      </c>
      <c r="K1195" s="34" t="n">
        <f aca="false">E1195*10%</f>
        <v>0</v>
      </c>
      <c r="L1195" s="33" t="n">
        <f aca="false">K1195*$D1195</f>
        <v>0</v>
      </c>
    </row>
    <row r="1196" customFormat="false" ht="15" hidden="false" customHeight="false" outlineLevel="0" collapsed="false">
      <c r="A1196" s="22" t="n">
        <v>9</v>
      </c>
      <c r="B1196" s="28" t="s">
        <v>40</v>
      </c>
      <c r="C1196" s="22" t="s">
        <v>28</v>
      </c>
      <c r="D1196" s="22" t="n">
        <v>0</v>
      </c>
      <c r="E1196" s="34"/>
      <c r="F1196" s="33" t="n">
        <f aca="false">E1196*$D1196</f>
        <v>0</v>
      </c>
      <c r="G1196" s="31"/>
      <c r="H1196" s="33" t="n">
        <f aca="false">G1196*$D1196</f>
        <v>0</v>
      </c>
      <c r="I1196" s="33" t="n">
        <f aca="false">H1196*12</f>
        <v>0</v>
      </c>
      <c r="J1196" s="33" t="n">
        <f aca="false">H1196*60</f>
        <v>0</v>
      </c>
      <c r="K1196" s="34" t="n">
        <f aca="false">E1196*10%</f>
        <v>0</v>
      </c>
      <c r="L1196" s="33" t="n">
        <f aca="false">K1196*$D1196</f>
        <v>0</v>
      </c>
    </row>
    <row r="1197" customFormat="false" ht="15" hidden="false" customHeight="false" outlineLevel="0" collapsed="false">
      <c r="A1197" s="22" t="n">
        <v>10</v>
      </c>
      <c r="B1197" s="28" t="s">
        <v>41</v>
      </c>
      <c r="C1197" s="22" t="s">
        <v>28</v>
      </c>
      <c r="D1197" s="22" t="n">
        <v>2</v>
      </c>
      <c r="E1197" s="34"/>
      <c r="F1197" s="33" t="n">
        <f aca="false">E1197*$D1197</f>
        <v>0</v>
      </c>
      <c r="G1197" s="34"/>
      <c r="H1197" s="33" t="n">
        <f aca="false">G1197*$D1197</f>
        <v>0</v>
      </c>
      <c r="I1197" s="33" t="n">
        <f aca="false">H1197*12</f>
        <v>0</v>
      </c>
      <c r="J1197" s="33" t="n">
        <f aca="false">H1197*60</f>
        <v>0</v>
      </c>
      <c r="K1197" s="34" t="n">
        <f aca="false">E1197*10%</f>
        <v>0</v>
      </c>
      <c r="L1197" s="33" t="n">
        <f aca="false">K1197*$D1197</f>
        <v>0</v>
      </c>
    </row>
    <row r="1198" customFormat="false" ht="15" hidden="false" customHeight="false" outlineLevel="0" collapsed="false">
      <c r="A1198" s="84" t="n">
        <v>11</v>
      </c>
      <c r="B1198" s="28" t="s">
        <v>83</v>
      </c>
      <c r="C1198" s="22" t="s">
        <v>28</v>
      </c>
      <c r="D1198" s="22" t="n">
        <v>0</v>
      </c>
      <c r="E1198" s="34"/>
      <c r="F1198" s="33" t="n">
        <f aca="false">E1198*$D1198</f>
        <v>0</v>
      </c>
      <c r="G1198" s="34"/>
      <c r="H1198" s="33" t="n">
        <f aca="false">G1198*$D1198</f>
        <v>0</v>
      </c>
      <c r="I1198" s="33" t="n">
        <f aca="false">H1198*12</f>
        <v>0</v>
      </c>
      <c r="J1198" s="33" t="n">
        <f aca="false">H1198*60</f>
        <v>0</v>
      </c>
      <c r="K1198" s="34" t="n">
        <f aca="false">E1198*10%</f>
        <v>0</v>
      </c>
      <c r="L1198" s="33" t="n">
        <f aca="false">K1198*$D1198</f>
        <v>0</v>
      </c>
    </row>
    <row r="1199" customFormat="false" ht="15" hidden="false" customHeight="false" outlineLevel="0" collapsed="false">
      <c r="A1199" s="44"/>
      <c r="B1199" s="45"/>
      <c r="E1199" s="46" t="s">
        <v>66</v>
      </c>
      <c r="F1199" s="47" t="n">
        <f aca="false">SUM(F1188:F1198)</f>
        <v>0</v>
      </c>
      <c r="G1199" s="46" t="s">
        <v>67</v>
      </c>
      <c r="H1199" s="47" t="n">
        <f aca="false">SUM(H1188:H1198)</f>
        <v>0</v>
      </c>
      <c r="I1199" s="33" t="n">
        <f aca="false">H1199*12</f>
        <v>0</v>
      </c>
      <c r="J1199" s="33" t="n">
        <f aca="false">H1199*60</f>
        <v>0</v>
      </c>
      <c r="K1199" s="46" t="s">
        <v>68</v>
      </c>
      <c r="L1199" s="47" t="n">
        <f aca="false">SUM(L1188:L1198)</f>
        <v>0</v>
      </c>
    </row>
    <row r="1200" customFormat="false" ht="15" hidden="false" customHeight="false" outlineLevel="0" collapsed="false">
      <c r="E1200" s="202"/>
      <c r="F1200" s="202"/>
      <c r="G1200" s="202"/>
      <c r="H1200" s="203"/>
      <c r="I1200" s="48"/>
      <c r="J1200" s="48"/>
      <c r="K1200" s="48"/>
    </row>
    <row r="1201" customFormat="false" ht="30" hidden="false" customHeight="false" outlineLevel="0" collapsed="false">
      <c r="E1201" s="54" t="s">
        <v>23</v>
      </c>
      <c r="F1201" s="54"/>
      <c r="G1201" s="54" t="s">
        <v>24</v>
      </c>
      <c r="H1201" s="51" t="s">
        <v>25</v>
      </c>
      <c r="I1201" s="48"/>
      <c r="J1201" s="48"/>
      <c r="K1201" s="48"/>
    </row>
    <row r="1202" customFormat="false" ht="15" hidden="false" customHeight="false" outlineLevel="0" collapsed="false">
      <c r="E1202" s="54" t="s">
        <v>30</v>
      </c>
      <c r="F1202" s="54" t="s">
        <v>31</v>
      </c>
      <c r="G1202" s="54" t="s">
        <v>31</v>
      </c>
      <c r="H1202" s="54" t="s">
        <v>31</v>
      </c>
      <c r="I1202" s="48"/>
      <c r="J1202" s="48"/>
      <c r="K1202" s="48"/>
    </row>
    <row r="1203" customFormat="false" ht="15" hidden="false" customHeight="false" outlineLevel="0" collapsed="false">
      <c r="A1203" s="55"/>
      <c r="B1203" s="56" t="s">
        <v>46</v>
      </c>
      <c r="C1203" s="22" t="s">
        <v>151</v>
      </c>
      <c r="D1203" s="22" t="n">
        <v>0</v>
      </c>
      <c r="E1203" s="34"/>
      <c r="F1203" s="131" t="n">
        <f aca="false">D1203*E1203</f>
        <v>0</v>
      </c>
      <c r="G1203" s="33" t="n">
        <f aca="false">F1203*12</f>
        <v>0</v>
      </c>
      <c r="H1203" s="33" t="n">
        <f aca="false">F1203*60</f>
        <v>0</v>
      </c>
      <c r="I1203" s="48"/>
      <c r="J1203" s="48"/>
      <c r="K1203" s="48"/>
    </row>
    <row r="1204" customFormat="false" ht="15" hidden="false" customHeight="false" outlineLevel="0" collapsed="false">
      <c r="A1204" s="55"/>
      <c r="B1204" s="56" t="s">
        <v>46</v>
      </c>
      <c r="C1204" s="22" t="s">
        <v>47</v>
      </c>
      <c r="D1204" s="204" t="n">
        <f aca="false">SUM(D1188:D1191)</f>
        <v>1</v>
      </c>
      <c r="E1204" s="34"/>
      <c r="F1204" s="131" t="n">
        <f aca="false">D1204*E1204</f>
        <v>0</v>
      </c>
      <c r="G1204" s="33" t="n">
        <f aca="false">F1204*12</f>
        <v>0</v>
      </c>
      <c r="H1204" s="33" t="n">
        <f aca="false">F1204*60</f>
        <v>0</v>
      </c>
    </row>
    <row r="1205" customFormat="false" ht="15" hidden="false" customHeight="false" outlineLevel="0" collapsed="false">
      <c r="C1205" s="188"/>
      <c r="D1205" s="188"/>
      <c r="E1205" s="189"/>
    </row>
    <row r="1206" customFormat="false" ht="15" hidden="false" customHeight="false" outlineLevel="0" collapsed="false">
      <c r="B1206" s="22" t="s">
        <v>48</v>
      </c>
      <c r="C1206" s="59" t="str">
        <f aca="false">A1184</f>
        <v>49ª ZE</v>
      </c>
      <c r="D1206" s="59"/>
      <c r="E1206" s="27" t="s">
        <v>49</v>
      </c>
      <c r="F1206" s="27" t="s">
        <v>50</v>
      </c>
    </row>
    <row r="1207" customFormat="false" ht="15" hidden="false" customHeight="false" outlineLevel="0" collapsed="false">
      <c r="B1207" s="22" t="s">
        <v>20</v>
      </c>
      <c r="C1207" s="55"/>
      <c r="D1207" s="55"/>
      <c r="E1207" s="60" t="n">
        <f aca="false">SUM(F1188:F1198)</f>
        <v>0</v>
      </c>
      <c r="F1207" s="27"/>
    </row>
    <row r="1208" customFormat="false" ht="15" hidden="false" customHeight="false" outlineLevel="0" collapsed="false">
      <c r="B1208" s="22" t="s">
        <v>21</v>
      </c>
      <c r="C1208" s="55"/>
      <c r="D1208" s="55"/>
      <c r="E1208" s="60" t="n">
        <f aca="false">SUM(J1188:J1197)</f>
        <v>0</v>
      </c>
      <c r="F1208" s="98" t="n">
        <f aca="false">H1199</f>
        <v>0</v>
      </c>
    </row>
    <row r="1209" customFormat="false" ht="15" hidden="false" customHeight="false" outlineLevel="0" collapsed="false">
      <c r="B1209" s="22" t="s">
        <v>51</v>
      </c>
      <c r="C1209" s="55"/>
      <c r="D1209" s="55"/>
      <c r="E1209" s="60" t="n">
        <f aca="false">SUM(H1203,H1204)</f>
        <v>0</v>
      </c>
      <c r="F1209" s="98" t="n">
        <f aca="false">SUM(F1203,F1204)</f>
        <v>0</v>
      </c>
    </row>
    <row r="1210" customFormat="false" ht="15" hidden="false" customHeight="false" outlineLevel="0" collapsed="false">
      <c r="B1210" s="22" t="s">
        <v>22</v>
      </c>
      <c r="C1210" s="55"/>
      <c r="D1210" s="55"/>
      <c r="E1210" s="60" t="n">
        <f aca="false">SUM(L1188:L1198)</f>
        <v>0</v>
      </c>
      <c r="F1210" s="27"/>
    </row>
    <row r="1211" customFormat="false" ht="15" hidden="false" customHeight="false" outlineLevel="0" collapsed="false">
      <c r="B1211" s="61" t="s">
        <v>52</v>
      </c>
      <c r="C1211" s="62" t="str">
        <f aca="false">C1206</f>
        <v>49ª ZE</v>
      </c>
      <c r="D1211" s="62"/>
      <c r="E1211" s="63" t="n">
        <f aca="false">SUM(E1207:E1210)</f>
        <v>0</v>
      </c>
      <c r="F1211" s="98"/>
    </row>
    <row r="1212" customFormat="false" ht="15" hidden="false" customHeight="false" outlineLevel="0" collapsed="false">
      <c r="A1212" s="64"/>
      <c r="B1212" s="64"/>
      <c r="C1212" s="64"/>
      <c r="D1212" s="64"/>
      <c r="E1212" s="64"/>
      <c r="F1212" s="64"/>
      <c r="G1212" s="64"/>
      <c r="H1212" s="64"/>
      <c r="I1212" s="64"/>
      <c r="J1212" s="64"/>
      <c r="K1212" s="64"/>
      <c r="L1212" s="64"/>
    </row>
    <row r="1213" customFormat="false" ht="15" hidden="false" customHeight="false" outlineLevel="0" collapsed="false">
      <c r="A1213" s="205" t="s">
        <v>156</v>
      </c>
      <c r="B1213" s="205"/>
      <c r="C1213" s="205"/>
      <c r="D1213" s="205"/>
      <c r="E1213" s="205"/>
      <c r="F1213" s="205"/>
      <c r="G1213" s="205"/>
      <c r="H1213" s="205"/>
      <c r="I1213" s="205"/>
      <c r="J1213" s="205"/>
    </row>
    <row r="1214" customFormat="false" ht="15" hidden="false" customHeight="false" outlineLevel="0" collapsed="false">
      <c r="I1214" s="206" t="s">
        <v>157</v>
      </c>
      <c r="J1214" s="206"/>
    </row>
    <row r="1215" customFormat="false" ht="38.25" hidden="false" customHeight="true" outlineLevel="0" collapsed="false">
      <c r="A1215" s="207" t="s">
        <v>158</v>
      </c>
      <c r="B1215" s="207"/>
      <c r="C1215" s="208" t="s">
        <v>20</v>
      </c>
      <c r="D1215" s="208" t="s">
        <v>21</v>
      </c>
      <c r="E1215" s="208" t="s">
        <v>51</v>
      </c>
      <c r="F1215" s="208" t="s">
        <v>22</v>
      </c>
      <c r="G1215" s="208" t="s">
        <v>60</v>
      </c>
      <c r="I1215" s="209" t="s">
        <v>21</v>
      </c>
      <c r="J1215" s="209" t="s">
        <v>51</v>
      </c>
    </row>
    <row r="1216" customFormat="false" ht="15" hidden="false" customHeight="false" outlineLevel="0" collapsed="false">
      <c r="A1216" s="210" t="s">
        <v>64</v>
      </c>
      <c r="B1216" s="210" t="s">
        <v>65</v>
      </c>
      <c r="C1216" s="60" t="n">
        <f aca="false">E26</f>
        <v>0</v>
      </c>
      <c r="D1216" s="60" t="n">
        <f aca="false">E27</f>
        <v>0</v>
      </c>
      <c r="E1216" s="60" t="n">
        <f aca="false">E28</f>
        <v>0</v>
      </c>
      <c r="F1216" s="60" t="n">
        <f aca="false">E29</f>
        <v>0</v>
      </c>
      <c r="G1216" s="60" t="n">
        <f aca="false">C1216+D1216+E1216+F1216</f>
        <v>0</v>
      </c>
      <c r="I1216" s="112" t="n">
        <f aca="false">D1216/60</f>
        <v>0</v>
      </c>
      <c r="J1216" s="112" t="n">
        <f aca="false">E1216/60</f>
        <v>0</v>
      </c>
      <c r="K1216" s="211"/>
      <c r="L1216" s="114"/>
    </row>
    <row r="1217" customFormat="false" ht="15" hidden="false" customHeight="false" outlineLevel="0" collapsed="false">
      <c r="A1217" s="212" t="s">
        <v>69</v>
      </c>
      <c r="B1217" s="212" t="s">
        <v>70</v>
      </c>
      <c r="C1217" s="60" t="n">
        <f aca="false">E54</f>
        <v>0</v>
      </c>
      <c r="D1217" s="60" t="n">
        <f aca="false">E55</f>
        <v>0</v>
      </c>
      <c r="E1217" s="60" t="n">
        <f aca="false">E56</f>
        <v>0</v>
      </c>
      <c r="F1217" s="60" t="n">
        <f aca="false">E57</f>
        <v>0</v>
      </c>
      <c r="G1217" s="60" t="n">
        <f aca="false">C1217+D1217+E1217+F1217</f>
        <v>0</v>
      </c>
      <c r="I1217" s="112" t="n">
        <f aca="false">D1217/60</f>
        <v>0</v>
      </c>
      <c r="J1217" s="112" t="n">
        <f aca="false">E1217/60</f>
        <v>0</v>
      </c>
      <c r="K1217" s="211"/>
      <c r="L1217" s="114"/>
    </row>
    <row r="1218" customFormat="false" ht="15" hidden="false" customHeight="false" outlineLevel="0" collapsed="false">
      <c r="A1218" s="212" t="s">
        <v>71</v>
      </c>
      <c r="B1218" s="212" t="s">
        <v>159</v>
      </c>
      <c r="C1218" s="60" t="n">
        <f aca="false">E110</f>
        <v>0</v>
      </c>
      <c r="D1218" s="60" t="n">
        <f aca="false">E111</f>
        <v>0</v>
      </c>
      <c r="E1218" s="60" t="n">
        <f aca="false">E112</f>
        <v>0</v>
      </c>
      <c r="F1218" s="60" t="n">
        <f aca="false">E113</f>
        <v>0</v>
      </c>
      <c r="G1218" s="60" t="n">
        <f aca="false">C1218+D1218+E1218+F1218</f>
        <v>0</v>
      </c>
      <c r="I1218" s="112" t="n">
        <f aca="false">D1218/60</f>
        <v>0</v>
      </c>
      <c r="J1218" s="112" t="n">
        <f aca="false">E1218/60</f>
        <v>0</v>
      </c>
      <c r="K1218" s="211"/>
      <c r="L1218" s="114"/>
    </row>
    <row r="1219" customFormat="false" ht="15" hidden="false" customHeight="false" outlineLevel="0" collapsed="false">
      <c r="A1219" s="212" t="s">
        <v>73</v>
      </c>
      <c r="B1219" s="212" t="s">
        <v>74</v>
      </c>
      <c r="C1219" s="60" t="n">
        <f aca="false">E140</f>
        <v>0</v>
      </c>
      <c r="D1219" s="60" t="n">
        <f aca="false">E141</f>
        <v>0</v>
      </c>
      <c r="E1219" s="60" t="n">
        <f aca="false">E142</f>
        <v>0</v>
      </c>
      <c r="F1219" s="60" t="n">
        <f aca="false">E143</f>
        <v>0</v>
      </c>
      <c r="G1219" s="60" t="n">
        <f aca="false">C1219+D1219+E1219+F1219</f>
        <v>0</v>
      </c>
      <c r="I1219" s="112" t="n">
        <f aca="false">D1219/60</f>
        <v>0</v>
      </c>
      <c r="J1219" s="112" t="n">
        <f aca="false">E1219/60</f>
        <v>0</v>
      </c>
      <c r="K1219" s="211"/>
      <c r="L1219" s="114"/>
    </row>
    <row r="1220" customFormat="false" ht="15" hidden="false" customHeight="false" outlineLevel="0" collapsed="false">
      <c r="A1220" s="212" t="s">
        <v>75</v>
      </c>
      <c r="B1220" s="212" t="s">
        <v>76</v>
      </c>
      <c r="C1220" s="60" t="n">
        <f aca="false">E168</f>
        <v>0</v>
      </c>
      <c r="D1220" s="60" t="n">
        <f aca="false">E169</f>
        <v>0</v>
      </c>
      <c r="E1220" s="60" t="n">
        <f aca="false">E170</f>
        <v>0</v>
      </c>
      <c r="F1220" s="60" t="n">
        <f aca="false">E171</f>
        <v>0</v>
      </c>
      <c r="G1220" s="60" t="n">
        <f aca="false">C1220+D1220+E1220+F1220</f>
        <v>0</v>
      </c>
      <c r="I1220" s="112" t="n">
        <f aca="false">D1220/60</f>
        <v>0</v>
      </c>
      <c r="J1220" s="112" t="n">
        <f aca="false">E1220/60</f>
        <v>0</v>
      </c>
      <c r="K1220" s="211"/>
      <c r="L1220" s="114"/>
    </row>
    <row r="1221" customFormat="false" ht="15" hidden="false" customHeight="false" outlineLevel="0" collapsed="false">
      <c r="A1221" s="212" t="s">
        <v>77</v>
      </c>
      <c r="B1221" s="212" t="s">
        <v>78</v>
      </c>
      <c r="C1221" s="60" t="n">
        <f aca="false">E196</f>
        <v>0</v>
      </c>
      <c r="D1221" s="60" t="n">
        <f aca="false">E197</f>
        <v>0</v>
      </c>
      <c r="E1221" s="60" t="n">
        <f aca="false">E198</f>
        <v>0</v>
      </c>
      <c r="F1221" s="60" t="n">
        <f aca="false">E199</f>
        <v>0</v>
      </c>
      <c r="G1221" s="60" t="n">
        <f aca="false">C1221+D1221+E1221+F1221</f>
        <v>0</v>
      </c>
      <c r="I1221" s="112" t="n">
        <f aca="false">D1221/60</f>
        <v>0</v>
      </c>
      <c r="J1221" s="112" t="n">
        <f aca="false">E1221/60</f>
        <v>0</v>
      </c>
      <c r="K1221" s="211"/>
      <c r="L1221" s="114"/>
    </row>
    <row r="1222" customFormat="false" ht="15" hidden="false" customHeight="false" outlineLevel="0" collapsed="false">
      <c r="A1222" s="212" t="s">
        <v>79</v>
      </c>
      <c r="B1222" s="212" t="s">
        <v>80</v>
      </c>
      <c r="C1222" s="60" t="n">
        <f aca="false">E225</f>
        <v>0</v>
      </c>
      <c r="D1222" s="60" t="n">
        <f aca="false">E226</f>
        <v>0</v>
      </c>
      <c r="E1222" s="60" t="n">
        <f aca="false">E227</f>
        <v>0</v>
      </c>
      <c r="F1222" s="60" t="n">
        <f aca="false">E228</f>
        <v>0</v>
      </c>
      <c r="G1222" s="60" t="n">
        <f aca="false">C1222+D1222+E1222+F1222</f>
        <v>0</v>
      </c>
      <c r="I1222" s="112" t="n">
        <f aca="false">D1222/60</f>
        <v>0</v>
      </c>
      <c r="J1222" s="112" t="n">
        <f aca="false">E1222/60</f>
        <v>0</v>
      </c>
      <c r="K1222" s="211"/>
      <c r="L1222" s="114"/>
    </row>
    <row r="1223" customFormat="false" ht="15" hidden="false" customHeight="false" outlineLevel="0" collapsed="false">
      <c r="A1223" s="212" t="s">
        <v>81</v>
      </c>
      <c r="B1223" s="212" t="s">
        <v>82</v>
      </c>
      <c r="C1223" s="60" t="n">
        <f aca="false">E254</f>
        <v>0</v>
      </c>
      <c r="D1223" s="60" t="n">
        <f aca="false">E255</f>
        <v>0</v>
      </c>
      <c r="E1223" s="60" t="n">
        <f aca="false">E256</f>
        <v>0</v>
      </c>
      <c r="F1223" s="60" t="n">
        <f aca="false">E257</f>
        <v>0</v>
      </c>
      <c r="G1223" s="60" t="n">
        <f aca="false">C1223+D1223+E1223+F1223</f>
        <v>0</v>
      </c>
      <c r="I1223" s="112" t="n">
        <f aca="false">D1223/60</f>
        <v>0</v>
      </c>
      <c r="J1223" s="112" t="n">
        <f aca="false">E1223/60</f>
        <v>0</v>
      </c>
      <c r="K1223" s="211"/>
      <c r="L1223" s="114"/>
    </row>
    <row r="1224" customFormat="false" ht="15" hidden="false" customHeight="false" outlineLevel="0" collapsed="false">
      <c r="A1224" s="212" t="s">
        <v>85</v>
      </c>
      <c r="B1224" s="212" t="s">
        <v>86</v>
      </c>
      <c r="C1224" s="60" t="n">
        <f aca="false">E283</f>
        <v>0</v>
      </c>
      <c r="D1224" s="60" t="n">
        <f aca="false">E284</f>
        <v>0</v>
      </c>
      <c r="E1224" s="60" t="n">
        <f aca="false">E285</f>
        <v>0</v>
      </c>
      <c r="F1224" s="60" t="n">
        <f aca="false">E286</f>
        <v>0</v>
      </c>
      <c r="G1224" s="60" t="n">
        <f aca="false">C1224+D1224+E1224+F1224</f>
        <v>0</v>
      </c>
      <c r="I1224" s="112" t="n">
        <f aca="false">D1224/60</f>
        <v>0</v>
      </c>
      <c r="J1224" s="112" t="n">
        <f aca="false">E1224/60</f>
        <v>0</v>
      </c>
      <c r="K1224" s="211"/>
      <c r="L1224" s="114"/>
    </row>
    <row r="1225" customFormat="false" ht="15" hidden="false" customHeight="false" outlineLevel="0" collapsed="false">
      <c r="A1225" s="212" t="s">
        <v>87</v>
      </c>
      <c r="B1225" s="212" t="s">
        <v>88</v>
      </c>
      <c r="C1225" s="60" t="n">
        <f aca="false">E311</f>
        <v>0</v>
      </c>
      <c r="D1225" s="60" t="n">
        <f aca="false">E312</f>
        <v>0</v>
      </c>
      <c r="E1225" s="60" t="n">
        <f aca="false">E313</f>
        <v>0</v>
      </c>
      <c r="F1225" s="60" t="n">
        <f aca="false">E314</f>
        <v>0</v>
      </c>
      <c r="G1225" s="60" t="n">
        <f aca="false">C1225+D1225+E1225+F1225</f>
        <v>0</v>
      </c>
      <c r="I1225" s="112" t="n">
        <f aca="false">D1225/60</f>
        <v>0</v>
      </c>
      <c r="J1225" s="112" t="n">
        <f aca="false">E1225/60</f>
        <v>0</v>
      </c>
      <c r="K1225" s="211"/>
      <c r="L1225" s="114"/>
    </row>
    <row r="1226" customFormat="false" ht="15" hidden="false" customHeight="false" outlineLevel="0" collapsed="false">
      <c r="A1226" s="212" t="s">
        <v>89</v>
      </c>
      <c r="B1226" s="212" t="s">
        <v>90</v>
      </c>
      <c r="C1226" s="60" t="n">
        <f aca="false">E339</f>
        <v>0</v>
      </c>
      <c r="D1226" s="60" t="n">
        <f aca="false">E340</f>
        <v>0</v>
      </c>
      <c r="E1226" s="60" t="n">
        <f aca="false">E341</f>
        <v>0</v>
      </c>
      <c r="F1226" s="60" t="n">
        <f aca="false">E342</f>
        <v>0</v>
      </c>
      <c r="G1226" s="60" t="n">
        <f aca="false">C1226+D1226+E1226+F1226</f>
        <v>0</v>
      </c>
      <c r="I1226" s="112" t="n">
        <f aca="false">D1226/60</f>
        <v>0</v>
      </c>
      <c r="J1226" s="112" t="n">
        <f aca="false">E1226/60</f>
        <v>0</v>
      </c>
      <c r="K1226" s="211"/>
      <c r="L1226" s="114"/>
    </row>
    <row r="1227" customFormat="false" ht="15" hidden="false" customHeight="false" outlineLevel="0" collapsed="false">
      <c r="A1227" s="212" t="s">
        <v>91</v>
      </c>
      <c r="B1227" s="212" t="s">
        <v>92</v>
      </c>
      <c r="C1227" s="60" t="n">
        <f aca="false">E370</f>
        <v>0</v>
      </c>
      <c r="D1227" s="60" t="n">
        <f aca="false">E371</f>
        <v>0</v>
      </c>
      <c r="E1227" s="60" t="n">
        <f aca="false">E372</f>
        <v>0</v>
      </c>
      <c r="F1227" s="60" t="n">
        <f aca="false">E373</f>
        <v>0</v>
      </c>
      <c r="G1227" s="60" t="n">
        <f aca="false">C1227+D1227+E1227+F1227</f>
        <v>0</v>
      </c>
      <c r="I1227" s="112" t="n">
        <f aca="false">D1227/60</f>
        <v>0</v>
      </c>
      <c r="J1227" s="112" t="n">
        <f aca="false">E1227/60</f>
        <v>0</v>
      </c>
      <c r="K1227" s="211"/>
      <c r="L1227" s="114"/>
    </row>
    <row r="1228" customFormat="false" ht="15" hidden="false" customHeight="false" outlineLevel="0" collapsed="false">
      <c r="A1228" s="212" t="s">
        <v>94</v>
      </c>
      <c r="B1228" s="212" t="s">
        <v>95</v>
      </c>
      <c r="C1228" s="60" t="n">
        <f aca="false">E398</f>
        <v>0</v>
      </c>
      <c r="D1228" s="60" t="n">
        <f aca="false">E399</f>
        <v>0</v>
      </c>
      <c r="E1228" s="60" t="n">
        <f aca="false">E400</f>
        <v>0</v>
      </c>
      <c r="F1228" s="60" t="n">
        <f aca="false">E401</f>
        <v>0</v>
      </c>
      <c r="G1228" s="60" t="n">
        <f aca="false">C1228+D1228+E1228+F1228</f>
        <v>0</v>
      </c>
      <c r="I1228" s="112" t="n">
        <f aca="false">D1228/60</f>
        <v>0</v>
      </c>
      <c r="J1228" s="112" t="n">
        <f aca="false">E1228/60</f>
        <v>0</v>
      </c>
      <c r="K1228" s="211"/>
      <c r="L1228" s="114"/>
    </row>
    <row r="1229" customFormat="false" ht="15" hidden="false" customHeight="false" outlineLevel="0" collapsed="false">
      <c r="A1229" s="212" t="s">
        <v>96</v>
      </c>
      <c r="B1229" s="212" t="s">
        <v>97</v>
      </c>
      <c r="C1229" s="60" t="n">
        <f aca="false">E426</f>
        <v>0</v>
      </c>
      <c r="D1229" s="60" t="n">
        <f aca="false">E427</f>
        <v>0</v>
      </c>
      <c r="E1229" s="60" t="n">
        <f aca="false">E428</f>
        <v>0</v>
      </c>
      <c r="F1229" s="60" t="n">
        <f aca="false">E429</f>
        <v>0</v>
      </c>
      <c r="G1229" s="60" t="n">
        <f aca="false">C1229+D1229+E1229+F1229</f>
        <v>0</v>
      </c>
      <c r="I1229" s="112" t="n">
        <f aca="false">D1229/60</f>
        <v>0</v>
      </c>
      <c r="J1229" s="112" t="n">
        <f aca="false">E1229/60</f>
        <v>0</v>
      </c>
      <c r="K1229" s="211"/>
      <c r="L1229" s="114"/>
    </row>
    <row r="1230" customFormat="false" ht="15" hidden="false" customHeight="false" outlineLevel="0" collapsed="false">
      <c r="A1230" s="212" t="s">
        <v>98</v>
      </c>
      <c r="B1230" s="212" t="s">
        <v>99</v>
      </c>
      <c r="C1230" s="60" t="n">
        <f aca="false">E454</f>
        <v>0</v>
      </c>
      <c r="D1230" s="60" t="n">
        <f aca="false">E455</f>
        <v>0</v>
      </c>
      <c r="E1230" s="60" t="n">
        <f aca="false">E456</f>
        <v>0</v>
      </c>
      <c r="F1230" s="60" t="n">
        <f aca="false">E457</f>
        <v>0</v>
      </c>
      <c r="G1230" s="60" t="n">
        <f aca="false">C1230+D1230+E1230+F1230</f>
        <v>0</v>
      </c>
      <c r="I1230" s="112" t="n">
        <f aca="false">D1230/60</f>
        <v>0</v>
      </c>
      <c r="J1230" s="112" t="n">
        <f aca="false">E1230/60</f>
        <v>0</v>
      </c>
      <c r="K1230" s="211"/>
      <c r="L1230" s="114"/>
    </row>
    <row r="1231" customFormat="false" ht="15" hidden="false" customHeight="false" outlineLevel="0" collapsed="false">
      <c r="A1231" s="212" t="s">
        <v>100</v>
      </c>
      <c r="B1231" s="212" t="s">
        <v>101</v>
      </c>
      <c r="C1231" s="60" t="n">
        <f aca="false">E482</f>
        <v>0</v>
      </c>
      <c r="D1231" s="60" t="n">
        <f aca="false">E483</f>
        <v>0</v>
      </c>
      <c r="E1231" s="60" t="n">
        <f aca="false">E484</f>
        <v>0</v>
      </c>
      <c r="F1231" s="60" t="n">
        <f aca="false">E485</f>
        <v>0</v>
      </c>
      <c r="G1231" s="60" t="n">
        <f aca="false">C1231+D1231+E1231+F1231</f>
        <v>0</v>
      </c>
      <c r="I1231" s="112" t="n">
        <f aca="false">D1231/60</f>
        <v>0</v>
      </c>
      <c r="J1231" s="112" t="n">
        <f aca="false">E1231/60</f>
        <v>0</v>
      </c>
      <c r="K1231" s="211"/>
      <c r="L1231" s="114"/>
    </row>
    <row r="1232" customFormat="false" ht="15" hidden="false" customHeight="false" outlineLevel="0" collapsed="false">
      <c r="A1232" s="213" t="s">
        <v>102</v>
      </c>
      <c r="B1232" s="213" t="s">
        <v>103</v>
      </c>
      <c r="C1232" s="60" t="n">
        <f aca="false">E510</f>
        <v>0</v>
      </c>
      <c r="D1232" s="60" t="n">
        <f aca="false">E511</f>
        <v>0</v>
      </c>
      <c r="E1232" s="60" t="n">
        <f aca="false">E512</f>
        <v>0</v>
      </c>
      <c r="F1232" s="60" t="n">
        <f aca="false">E513</f>
        <v>0</v>
      </c>
      <c r="G1232" s="60" t="n">
        <f aca="false">C1232+D1232+E1232+F1232</f>
        <v>0</v>
      </c>
      <c r="I1232" s="112" t="n">
        <f aca="false">D1232/60</f>
        <v>0</v>
      </c>
      <c r="J1232" s="112" t="n">
        <f aca="false">E1232/60</f>
        <v>0</v>
      </c>
      <c r="K1232" s="211"/>
      <c r="L1232" s="114"/>
    </row>
    <row r="1233" customFormat="false" ht="15" hidden="false" customHeight="false" outlineLevel="0" collapsed="false">
      <c r="A1233" s="212" t="s">
        <v>104</v>
      </c>
      <c r="B1233" s="212" t="s">
        <v>105</v>
      </c>
      <c r="C1233" s="60" t="n">
        <f aca="false">E538</f>
        <v>0</v>
      </c>
      <c r="D1233" s="60" t="n">
        <f aca="false">E539</f>
        <v>0</v>
      </c>
      <c r="E1233" s="60" t="n">
        <f aca="false">E540</f>
        <v>0</v>
      </c>
      <c r="F1233" s="60" t="n">
        <f aca="false">E541</f>
        <v>0</v>
      </c>
      <c r="G1233" s="60" t="n">
        <f aca="false">C1233+D1233+E1233+F1233</f>
        <v>0</v>
      </c>
      <c r="I1233" s="112" t="n">
        <f aca="false">D1233/60</f>
        <v>0</v>
      </c>
      <c r="J1233" s="112" t="n">
        <f aca="false">E1233/60</f>
        <v>0</v>
      </c>
      <c r="K1233" s="211"/>
      <c r="L1233" s="114"/>
    </row>
    <row r="1234" customFormat="false" ht="15" hidden="false" customHeight="false" outlineLevel="0" collapsed="false">
      <c r="A1234" s="212" t="s">
        <v>106</v>
      </c>
      <c r="B1234" s="212" t="s">
        <v>107</v>
      </c>
      <c r="C1234" s="60" t="n">
        <f aca="false">E566</f>
        <v>0</v>
      </c>
      <c r="D1234" s="60" t="n">
        <f aca="false">E567</f>
        <v>0</v>
      </c>
      <c r="E1234" s="60" t="n">
        <f aca="false">E568</f>
        <v>0</v>
      </c>
      <c r="F1234" s="60" t="n">
        <f aca="false">E569</f>
        <v>0</v>
      </c>
      <c r="G1234" s="60" t="n">
        <f aca="false">C1234+D1234+E1234+F1234</f>
        <v>0</v>
      </c>
      <c r="I1234" s="112" t="n">
        <f aca="false">D1234/60</f>
        <v>0</v>
      </c>
      <c r="J1234" s="112" t="n">
        <f aca="false">E1234/60</f>
        <v>0</v>
      </c>
      <c r="K1234" s="211"/>
      <c r="L1234" s="114"/>
    </row>
    <row r="1235" customFormat="false" ht="15" hidden="false" customHeight="false" outlineLevel="0" collapsed="false">
      <c r="A1235" s="212" t="s">
        <v>108</v>
      </c>
      <c r="B1235" s="212" t="s">
        <v>109</v>
      </c>
      <c r="C1235" s="60" t="n">
        <f aca="false">E594</f>
        <v>0</v>
      </c>
      <c r="D1235" s="60" t="n">
        <f aca="false">E595</f>
        <v>0</v>
      </c>
      <c r="E1235" s="60" t="n">
        <f aca="false">E596</f>
        <v>0</v>
      </c>
      <c r="F1235" s="33" t="n">
        <f aca="false">SUM(L577:L586)</f>
        <v>0</v>
      </c>
      <c r="G1235" s="60" t="n">
        <f aca="false">C1235+D1235+E1235+F1235</f>
        <v>0</v>
      </c>
      <c r="I1235" s="112" t="n">
        <f aca="false">D1235/60</f>
        <v>0</v>
      </c>
      <c r="J1235" s="112" t="n">
        <f aca="false">E1235/60</f>
        <v>0</v>
      </c>
      <c r="K1235" s="211"/>
      <c r="L1235" s="114"/>
    </row>
    <row r="1236" customFormat="false" ht="15" hidden="false" customHeight="false" outlineLevel="0" collapsed="false">
      <c r="A1236" s="212" t="s">
        <v>110</v>
      </c>
      <c r="B1236" s="212" t="s">
        <v>111</v>
      </c>
      <c r="C1236" s="60" t="n">
        <f aca="false">E622</f>
        <v>0</v>
      </c>
      <c r="D1236" s="60" t="n">
        <f aca="false">E623</f>
        <v>0</v>
      </c>
      <c r="E1236" s="60" t="n">
        <f aca="false">E624</f>
        <v>0</v>
      </c>
      <c r="F1236" s="60" t="n">
        <f aca="false">E625</f>
        <v>0</v>
      </c>
      <c r="G1236" s="60" t="n">
        <f aca="false">C1236+D1236+E1236+F1236</f>
        <v>0</v>
      </c>
      <c r="I1236" s="112" t="n">
        <f aca="false">D1236/60</f>
        <v>0</v>
      </c>
      <c r="J1236" s="112" t="n">
        <f aca="false">E1236/60</f>
        <v>0</v>
      </c>
      <c r="K1236" s="211"/>
      <c r="L1236" s="114"/>
    </row>
    <row r="1237" customFormat="false" ht="15" hidden="false" customHeight="false" outlineLevel="0" collapsed="false">
      <c r="A1237" s="212" t="s">
        <v>112</v>
      </c>
      <c r="B1237" s="212" t="s">
        <v>113</v>
      </c>
      <c r="C1237" s="60" t="n">
        <f aca="false">E650</f>
        <v>0</v>
      </c>
      <c r="D1237" s="60" t="n">
        <f aca="false">E651</f>
        <v>0</v>
      </c>
      <c r="E1237" s="60" t="n">
        <f aca="false">E652</f>
        <v>0</v>
      </c>
      <c r="F1237" s="60" t="n">
        <f aca="false">E653</f>
        <v>0</v>
      </c>
      <c r="G1237" s="60" t="n">
        <f aca="false">C1237+D1237+E1237+F1237</f>
        <v>0</v>
      </c>
      <c r="I1237" s="112" t="n">
        <f aca="false">D1237/60</f>
        <v>0</v>
      </c>
      <c r="J1237" s="112" t="n">
        <f aca="false">E1237/60</f>
        <v>0</v>
      </c>
      <c r="K1237" s="211"/>
      <c r="L1237" s="114"/>
    </row>
    <row r="1238" customFormat="false" ht="15" hidden="false" customHeight="false" outlineLevel="0" collapsed="false">
      <c r="A1238" s="212" t="s">
        <v>114</v>
      </c>
      <c r="B1238" s="212" t="s">
        <v>115</v>
      </c>
      <c r="C1238" s="60" t="n">
        <f aca="false">E682</f>
        <v>0</v>
      </c>
      <c r="D1238" s="60" t="n">
        <f aca="false">E683</f>
        <v>0</v>
      </c>
      <c r="E1238" s="60" t="n">
        <f aca="false">E684</f>
        <v>0</v>
      </c>
      <c r="F1238" s="60" t="n">
        <f aca="false">E685</f>
        <v>0</v>
      </c>
      <c r="G1238" s="60" t="n">
        <f aca="false">C1238+D1238+E1238+F1238</f>
        <v>0</v>
      </c>
      <c r="I1238" s="112" t="n">
        <f aca="false">D1238/60</f>
        <v>0</v>
      </c>
      <c r="J1238" s="112" t="n">
        <f aca="false">E1238/60</f>
        <v>0</v>
      </c>
      <c r="K1238" s="211"/>
      <c r="L1238" s="114"/>
    </row>
    <row r="1239" customFormat="false" ht="15" hidden="false" customHeight="false" outlineLevel="0" collapsed="false">
      <c r="A1239" s="212" t="s">
        <v>117</v>
      </c>
      <c r="B1239" s="212" t="s">
        <v>118</v>
      </c>
      <c r="C1239" s="60" t="n">
        <f aca="false">E710</f>
        <v>0</v>
      </c>
      <c r="D1239" s="60" t="n">
        <f aca="false">E711</f>
        <v>0</v>
      </c>
      <c r="E1239" s="60" t="n">
        <f aca="false">E712</f>
        <v>0</v>
      </c>
      <c r="F1239" s="60" t="n">
        <f aca="false">E713</f>
        <v>0</v>
      </c>
      <c r="G1239" s="60" t="n">
        <f aca="false">C1239+D1239+E1239+F1239</f>
        <v>0</v>
      </c>
      <c r="I1239" s="112" t="n">
        <f aca="false">D1239/60</f>
        <v>0</v>
      </c>
      <c r="J1239" s="112" t="n">
        <f aca="false">E1239/60</f>
        <v>0</v>
      </c>
      <c r="K1239" s="211"/>
      <c r="L1239" s="114"/>
    </row>
    <row r="1240" customFormat="false" ht="15" hidden="false" customHeight="false" outlineLevel="0" collapsed="false">
      <c r="A1240" s="212" t="s">
        <v>119</v>
      </c>
      <c r="B1240" s="212" t="s">
        <v>120</v>
      </c>
      <c r="C1240" s="60" t="n">
        <f aca="false">E741</f>
        <v>0</v>
      </c>
      <c r="D1240" s="60" t="n">
        <f aca="false">E742</f>
        <v>0</v>
      </c>
      <c r="E1240" s="60" t="n">
        <f aca="false">E743</f>
        <v>0</v>
      </c>
      <c r="F1240" s="60" t="n">
        <f aca="false">E744</f>
        <v>0</v>
      </c>
      <c r="G1240" s="60" t="n">
        <f aca="false">C1240+D1240+E1240+F1240</f>
        <v>0</v>
      </c>
      <c r="I1240" s="112" t="n">
        <f aca="false">D1240/60</f>
        <v>0</v>
      </c>
      <c r="J1240" s="112" t="n">
        <f aca="false">E1240/60</f>
        <v>0</v>
      </c>
      <c r="K1240" s="211"/>
      <c r="L1240" s="114"/>
    </row>
    <row r="1241" customFormat="false" ht="15" hidden="false" customHeight="false" outlineLevel="0" collapsed="false">
      <c r="A1241" s="212" t="s">
        <v>122</v>
      </c>
      <c r="B1241" s="212" t="s">
        <v>123</v>
      </c>
      <c r="C1241" s="60" t="n">
        <f aca="false">E769</f>
        <v>0</v>
      </c>
      <c r="D1241" s="60" t="n">
        <f aca="false">E770</f>
        <v>0</v>
      </c>
      <c r="E1241" s="60" t="n">
        <f aca="false">E771</f>
        <v>0</v>
      </c>
      <c r="F1241" s="60" t="n">
        <f aca="false">E772</f>
        <v>0</v>
      </c>
      <c r="G1241" s="60" t="n">
        <f aca="false">C1241+D1241+E1241+F1241</f>
        <v>0</v>
      </c>
      <c r="I1241" s="112" t="n">
        <f aca="false">D1241/60</f>
        <v>0</v>
      </c>
      <c r="J1241" s="112" t="n">
        <f aca="false">E1241/60</f>
        <v>0</v>
      </c>
      <c r="K1241" s="211"/>
      <c r="L1241" s="114"/>
    </row>
    <row r="1242" customFormat="false" ht="15" hidden="false" customHeight="false" outlineLevel="0" collapsed="false">
      <c r="A1242" s="212" t="s">
        <v>124</v>
      </c>
      <c r="B1242" s="212" t="s">
        <v>125</v>
      </c>
      <c r="C1242" s="60" t="n">
        <f aca="false">E798</f>
        <v>0</v>
      </c>
      <c r="D1242" s="60" t="n">
        <f aca="false">E799</f>
        <v>0</v>
      </c>
      <c r="E1242" s="60" t="n">
        <f aca="false">E800</f>
        <v>0</v>
      </c>
      <c r="F1242" s="60" t="n">
        <f aca="false">E801</f>
        <v>0</v>
      </c>
      <c r="G1242" s="60" t="n">
        <f aca="false">C1242+D1242+E1242+F1242</f>
        <v>0</v>
      </c>
      <c r="I1242" s="112" t="n">
        <f aca="false">D1242/60</f>
        <v>0</v>
      </c>
      <c r="J1242" s="112" t="n">
        <f aca="false">E1242/60</f>
        <v>0</v>
      </c>
      <c r="K1242" s="211"/>
      <c r="L1242" s="114"/>
    </row>
    <row r="1243" customFormat="false" ht="15" hidden="false" customHeight="false" outlineLevel="0" collapsed="false">
      <c r="A1243" s="212" t="s">
        <v>126</v>
      </c>
      <c r="B1243" s="212" t="s">
        <v>127</v>
      </c>
      <c r="C1243" s="60" t="n">
        <f aca="false">E827</f>
        <v>0</v>
      </c>
      <c r="D1243" s="60" t="n">
        <f aca="false">E828</f>
        <v>0</v>
      </c>
      <c r="E1243" s="60" t="n">
        <f aca="false">E829</f>
        <v>0</v>
      </c>
      <c r="F1243" s="60" t="n">
        <f aca="false">E830</f>
        <v>0</v>
      </c>
      <c r="G1243" s="60" t="n">
        <f aca="false">C1243+D1243+E1243+F1243</f>
        <v>0</v>
      </c>
      <c r="I1243" s="112" t="n">
        <f aca="false">D1243/60</f>
        <v>0</v>
      </c>
      <c r="J1243" s="112" t="n">
        <f aca="false">E1243/60</f>
        <v>0</v>
      </c>
      <c r="K1243" s="211"/>
      <c r="L1243" s="114"/>
    </row>
    <row r="1244" customFormat="false" ht="15" hidden="false" customHeight="false" outlineLevel="0" collapsed="false">
      <c r="A1244" s="212" t="s">
        <v>128</v>
      </c>
      <c r="B1244" s="212" t="s">
        <v>129</v>
      </c>
      <c r="C1244" s="60" t="n">
        <f aca="false">E855</f>
        <v>0</v>
      </c>
      <c r="D1244" s="60" t="n">
        <f aca="false">E856</f>
        <v>0</v>
      </c>
      <c r="E1244" s="60" t="n">
        <f aca="false">E857</f>
        <v>0</v>
      </c>
      <c r="F1244" s="60" t="n">
        <f aca="false">E858</f>
        <v>0</v>
      </c>
      <c r="G1244" s="60" t="n">
        <f aca="false">C1244+D1244+E1244+F1244</f>
        <v>0</v>
      </c>
      <c r="I1244" s="112" t="n">
        <f aca="false">D1244/60</f>
        <v>0</v>
      </c>
      <c r="J1244" s="112" t="n">
        <f aca="false">E1244/60</f>
        <v>0</v>
      </c>
      <c r="K1244" s="211"/>
      <c r="L1244" s="114"/>
    </row>
    <row r="1245" customFormat="false" ht="15" hidden="false" customHeight="false" outlineLevel="0" collapsed="false">
      <c r="A1245" s="212" t="s">
        <v>130</v>
      </c>
      <c r="B1245" s="212" t="s">
        <v>131</v>
      </c>
      <c r="C1245" s="60" t="n">
        <f aca="false">E883</f>
        <v>0</v>
      </c>
      <c r="D1245" s="60" t="n">
        <f aca="false">E884</f>
        <v>0</v>
      </c>
      <c r="E1245" s="60" t="n">
        <f aca="false">E885</f>
        <v>0</v>
      </c>
      <c r="F1245" s="60" t="n">
        <f aca="false">E886</f>
        <v>0</v>
      </c>
      <c r="G1245" s="60" t="n">
        <f aca="false">C1245+D1245+E1245+F1245</f>
        <v>0</v>
      </c>
      <c r="I1245" s="112" t="n">
        <f aca="false">D1245/60</f>
        <v>0</v>
      </c>
      <c r="J1245" s="112" t="n">
        <f aca="false">E1245/60</f>
        <v>0</v>
      </c>
      <c r="K1245" s="211"/>
      <c r="L1245" s="114"/>
    </row>
    <row r="1246" customFormat="false" ht="15" hidden="false" customHeight="false" outlineLevel="0" collapsed="false">
      <c r="A1246" s="212" t="s">
        <v>132</v>
      </c>
      <c r="B1246" s="212" t="s">
        <v>133</v>
      </c>
      <c r="C1246" s="60" t="n">
        <f aca="false">E914</f>
        <v>0</v>
      </c>
      <c r="D1246" s="60" t="n">
        <f aca="false">E915</f>
        <v>0</v>
      </c>
      <c r="E1246" s="60" t="n">
        <f aca="false">E916</f>
        <v>0</v>
      </c>
      <c r="F1246" s="60" t="n">
        <f aca="false">E917</f>
        <v>0</v>
      </c>
      <c r="G1246" s="60" t="n">
        <f aca="false">C1246+D1246+E1246+F1246</f>
        <v>0</v>
      </c>
      <c r="I1246" s="112" t="n">
        <f aca="false">D1246/60</f>
        <v>0</v>
      </c>
      <c r="J1246" s="112" t="n">
        <f aca="false">E1246/60</f>
        <v>0</v>
      </c>
      <c r="K1246" s="211"/>
      <c r="L1246" s="114"/>
    </row>
    <row r="1247" customFormat="false" ht="15" hidden="false" customHeight="false" outlineLevel="0" collapsed="false">
      <c r="A1247" s="212" t="s">
        <v>134</v>
      </c>
      <c r="B1247" s="212" t="s">
        <v>135</v>
      </c>
      <c r="C1247" s="60" t="n">
        <f aca="false">E942</f>
        <v>0</v>
      </c>
      <c r="D1247" s="60" t="n">
        <f aca="false">E943</f>
        <v>0</v>
      </c>
      <c r="E1247" s="60" t="n">
        <f aca="false">E944</f>
        <v>0</v>
      </c>
      <c r="F1247" s="60" t="n">
        <f aca="false">E945</f>
        <v>0</v>
      </c>
      <c r="G1247" s="60" t="n">
        <f aca="false">C1247+D1247+E1247+F1247</f>
        <v>0</v>
      </c>
      <c r="I1247" s="112" t="n">
        <f aca="false">D1247/60</f>
        <v>0</v>
      </c>
      <c r="J1247" s="112" t="n">
        <f aca="false">E1247/60</f>
        <v>0</v>
      </c>
      <c r="K1247" s="211"/>
      <c r="L1247" s="114"/>
    </row>
    <row r="1248" customFormat="false" ht="15" hidden="false" customHeight="false" outlineLevel="0" collapsed="false">
      <c r="A1248" s="212" t="s">
        <v>136</v>
      </c>
      <c r="B1248" s="212" t="s">
        <v>137</v>
      </c>
      <c r="C1248" s="60" t="n">
        <f aca="false">E971</f>
        <v>0</v>
      </c>
      <c r="D1248" s="60" t="n">
        <f aca="false">E972</f>
        <v>0</v>
      </c>
      <c r="E1248" s="60" t="n">
        <f aca="false">E973</f>
        <v>0</v>
      </c>
      <c r="F1248" s="60" t="n">
        <f aca="false">E974</f>
        <v>0</v>
      </c>
      <c r="G1248" s="60" t="n">
        <f aca="false">C1248+D1248+E1248+F1248</f>
        <v>0</v>
      </c>
      <c r="I1248" s="112" t="n">
        <f aca="false">D1248/60</f>
        <v>0</v>
      </c>
      <c r="J1248" s="112" t="n">
        <f aca="false">E1248/60</f>
        <v>0</v>
      </c>
      <c r="K1248" s="211"/>
      <c r="L1248" s="114"/>
    </row>
    <row r="1249" customFormat="false" ht="15" hidden="false" customHeight="false" outlineLevel="0" collapsed="false">
      <c r="A1249" s="212" t="s">
        <v>138</v>
      </c>
      <c r="B1249" s="212" t="s">
        <v>139</v>
      </c>
      <c r="C1249" s="60" t="n">
        <f aca="false">E999</f>
        <v>0</v>
      </c>
      <c r="D1249" s="60" t="n">
        <f aca="false">E1000</f>
        <v>0</v>
      </c>
      <c r="E1249" s="60" t="n">
        <f aca="false">E1001</f>
        <v>0</v>
      </c>
      <c r="F1249" s="60" t="n">
        <f aca="false">E1002</f>
        <v>0</v>
      </c>
      <c r="G1249" s="60" t="n">
        <f aca="false">C1249+D1249+E1249+F1249</f>
        <v>0</v>
      </c>
      <c r="I1249" s="112" t="n">
        <f aca="false">D1249/60</f>
        <v>0</v>
      </c>
      <c r="J1249" s="112" t="n">
        <f aca="false">E1249/60</f>
        <v>0</v>
      </c>
      <c r="K1249" s="211"/>
      <c r="L1249" s="114"/>
    </row>
    <row r="1250" customFormat="false" ht="15" hidden="false" customHeight="false" outlineLevel="0" collapsed="false">
      <c r="A1250" s="212" t="s">
        <v>140</v>
      </c>
      <c r="B1250" s="212" t="s">
        <v>141</v>
      </c>
      <c r="C1250" s="60" t="n">
        <f aca="false">E1027</f>
        <v>0</v>
      </c>
      <c r="D1250" s="60" t="n">
        <f aca="false">E1028</f>
        <v>0</v>
      </c>
      <c r="E1250" s="60" t="n">
        <f aca="false">E1029</f>
        <v>0</v>
      </c>
      <c r="F1250" s="60" t="n">
        <f aca="false">E1030</f>
        <v>0</v>
      </c>
      <c r="G1250" s="60" t="n">
        <f aca="false">C1250+D1250+E1250+F1250</f>
        <v>0</v>
      </c>
      <c r="I1250" s="112" t="n">
        <f aca="false">D1250/60</f>
        <v>0</v>
      </c>
      <c r="J1250" s="112" t="n">
        <f aca="false">E1250/60</f>
        <v>0</v>
      </c>
      <c r="K1250" s="211"/>
      <c r="L1250" s="114"/>
    </row>
    <row r="1251" customFormat="false" ht="15" hidden="false" customHeight="false" outlineLevel="0" collapsed="false">
      <c r="A1251" s="212" t="s">
        <v>142</v>
      </c>
      <c r="B1251" s="212" t="s">
        <v>143</v>
      </c>
      <c r="C1251" s="60" t="n">
        <f aca="false">E1058</f>
        <v>0</v>
      </c>
      <c r="D1251" s="60" t="n">
        <f aca="false">E1059</f>
        <v>0</v>
      </c>
      <c r="E1251" s="60" t="n">
        <f aca="false">E1060</f>
        <v>0</v>
      </c>
      <c r="F1251" s="60" t="n">
        <f aca="false">E1061</f>
        <v>0</v>
      </c>
      <c r="G1251" s="60" t="n">
        <f aca="false">C1251+D1251+E1251+F1251</f>
        <v>0</v>
      </c>
      <c r="I1251" s="112" t="n">
        <f aca="false">D1251/60</f>
        <v>0</v>
      </c>
      <c r="J1251" s="112" t="n">
        <f aca="false">E1251/60</f>
        <v>0</v>
      </c>
      <c r="K1251" s="211"/>
      <c r="L1251" s="114"/>
    </row>
    <row r="1252" customFormat="false" ht="15" hidden="false" customHeight="false" outlineLevel="0" collapsed="false">
      <c r="A1252" s="212" t="s">
        <v>146</v>
      </c>
      <c r="B1252" s="212" t="s">
        <v>147</v>
      </c>
      <c r="C1252" s="60" t="n">
        <f aca="false">E1116</f>
        <v>0</v>
      </c>
      <c r="D1252" s="60" t="n">
        <f aca="false">E1117</f>
        <v>0</v>
      </c>
      <c r="E1252" s="60" t="n">
        <f aca="false">E1118</f>
        <v>0</v>
      </c>
      <c r="F1252" s="60" t="n">
        <f aca="false">E1119</f>
        <v>0</v>
      </c>
      <c r="G1252" s="60" t="n">
        <f aca="false">C1252+D1252+E1252+F1252</f>
        <v>0</v>
      </c>
      <c r="I1252" s="112" t="n">
        <f aca="false">D1252/60</f>
        <v>0</v>
      </c>
      <c r="J1252" s="112" t="n">
        <f aca="false">E1252/60</f>
        <v>0</v>
      </c>
      <c r="K1252" s="211"/>
      <c r="L1252" s="114"/>
    </row>
    <row r="1253" customFormat="false" ht="15" hidden="false" customHeight="false" outlineLevel="0" collapsed="false">
      <c r="A1253" s="212" t="s">
        <v>149</v>
      </c>
      <c r="B1253" s="212" t="s">
        <v>150</v>
      </c>
      <c r="C1253" s="60" t="n">
        <f aca="false">E1146</f>
        <v>0</v>
      </c>
      <c r="D1253" s="60" t="n">
        <f aca="false">E1147</f>
        <v>0</v>
      </c>
      <c r="E1253" s="60" t="n">
        <f aca="false">E1148</f>
        <v>0</v>
      </c>
      <c r="F1253" s="60" t="n">
        <f aca="false">E1149</f>
        <v>0</v>
      </c>
      <c r="G1253" s="60" t="n">
        <f aca="false">C1253+D1253+E1253+F1253</f>
        <v>0</v>
      </c>
      <c r="I1253" s="112" t="n">
        <f aca="false">D1253/60</f>
        <v>0</v>
      </c>
      <c r="J1253" s="112" t="n">
        <f aca="false">E1253/60</f>
        <v>0</v>
      </c>
      <c r="K1253" s="211"/>
      <c r="L1253" s="114"/>
    </row>
    <row r="1254" customFormat="false" ht="15" hidden="false" customHeight="false" outlineLevel="0" collapsed="false">
      <c r="A1254" s="212" t="s">
        <v>152</v>
      </c>
      <c r="B1254" s="212" t="s">
        <v>153</v>
      </c>
      <c r="C1254" s="60" t="n">
        <f aca="false">E1177</f>
        <v>0</v>
      </c>
      <c r="D1254" s="60" t="n">
        <f aca="false">E1178</f>
        <v>0</v>
      </c>
      <c r="E1254" s="60" t="n">
        <f aca="false">E1179</f>
        <v>0</v>
      </c>
      <c r="F1254" s="60" t="n">
        <f aca="false">E1180</f>
        <v>0</v>
      </c>
      <c r="G1254" s="60" t="n">
        <f aca="false">C1254+D1254+E1254+F1254</f>
        <v>0</v>
      </c>
      <c r="I1254" s="112" t="n">
        <f aca="false">D1254/60</f>
        <v>0</v>
      </c>
      <c r="J1254" s="112" t="n">
        <f aca="false">E1254/60</f>
        <v>0</v>
      </c>
      <c r="K1254" s="211"/>
      <c r="L1254" s="114"/>
    </row>
    <row r="1255" customFormat="false" ht="15" hidden="false" customHeight="false" outlineLevel="0" collapsed="false">
      <c r="A1255" s="212" t="s">
        <v>154</v>
      </c>
      <c r="B1255" s="212" t="s">
        <v>155</v>
      </c>
      <c r="C1255" s="60" t="n">
        <f aca="false">E1207</f>
        <v>0</v>
      </c>
      <c r="D1255" s="60" t="n">
        <f aca="false">E1208</f>
        <v>0</v>
      </c>
      <c r="E1255" s="60" t="n">
        <f aca="false">E1209</f>
        <v>0</v>
      </c>
      <c r="F1255" s="60" t="n">
        <f aca="false">E1210</f>
        <v>0</v>
      </c>
      <c r="G1255" s="60" t="n">
        <f aca="false">C1255+D1255+E1255+F1255</f>
        <v>0</v>
      </c>
      <c r="I1255" s="112" t="n">
        <f aca="false">D1255/60</f>
        <v>0</v>
      </c>
      <c r="J1255" s="112" t="n">
        <f aca="false">E1255/60</f>
        <v>0</v>
      </c>
      <c r="K1255" s="211"/>
      <c r="L1255" s="114"/>
    </row>
    <row r="1256" customFormat="false" ht="15.75" hidden="false" customHeight="false" outlineLevel="0" collapsed="false">
      <c r="A1256" s="214"/>
      <c r="B1256" s="215" t="s">
        <v>160</v>
      </c>
      <c r="C1256" s="216" t="n">
        <f aca="false">SUM(C1216:C1255)</f>
        <v>0</v>
      </c>
      <c r="D1256" s="216" t="n">
        <f aca="false">SUM(D1216:D1255)</f>
        <v>0</v>
      </c>
      <c r="E1256" s="216" t="n">
        <f aca="false">SUM(E1216:E1255)</f>
        <v>0</v>
      </c>
      <c r="F1256" s="216" t="n">
        <f aca="false">SUM(F1216:F1255)</f>
        <v>0</v>
      </c>
      <c r="G1256" s="216" t="n">
        <f aca="false">SUM(G1216:G1255)</f>
        <v>0</v>
      </c>
      <c r="I1256" s="201" t="n">
        <f aca="false">SUM(I1216:I1255)</f>
        <v>0</v>
      </c>
      <c r="J1256" s="201" t="n">
        <f aca="false">SUM(J1216:J1255)</f>
        <v>0</v>
      </c>
      <c r="K1256" s="211"/>
      <c r="L1256" s="114"/>
      <c r="N1256" s="114"/>
    </row>
    <row r="1258" customFormat="false" ht="15" hidden="false" customHeight="false" outlineLevel="0" collapsed="false">
      <c r="D1258" s="114"/>
      <c r="E1258" s="114"/>
    </row>
    <row r="1260" customFormat="false" ht="15" hidden="false" customHeight="false" outlineLevel="0" collapsed="false">
      <c r="A1260" s="217" t="s">
        <v>48</v>
      </c>
      <c r="B1260" s="217"/>
      <c r="C1260" s="217"/>
      <c r="D1260" s="217"/>
      <c r="E1260" s="217"/>
      <c r="F1260" s="217"/>
      <c r="G1260" s="217"/>
      <c r="H1260" s="217"/>
      <c r="I1260" s="217"/>
      <c r="J1260" s="217"/>
      <c r="K1260" s="217"/>
      <c r="L1260" s="217"/>
      <c r="M1260" s="217"/>
    </row>
    <row r="1261" customFormat="false" ht="15" hidden="false" customHeight="false" outlineLevel="0" collapsed="false">
      <c r="A1261" s="3"/>
      <c r="B1261" s="3"/>
      <c r="C1261" s="3"/>
      <c r="D1261" s="3"/>
      <c r="E1261" s="3"/>
      <c r="G1261" s="218"/>
      <c r="H1261" s="44"/>
      <c r="I1261" s="218"/>
      <c r="J1261" s="218"/>
      <c r="K1261" s="218"/>
      <c r="L1261" s="44"/>
      <c r="M1261" s="218"/>
    </row>
    <row r="1262" customFormat="false" ht="15" hidden="false" customHeight="false" outlineLevel="0" collapsed="false">
      <c r="A1262" s="219" t="s">
        <v>26</v>
      </c>
      <c r="B1262" s="219" t="s">
        <v>27</v>
      </c>
      <c r="C1262" s="219" t="s">
        <v>28</v>
      </c>
      <c r="D1262" s="219" t="s">
        <v>29</v>
      </c>
      <c r="E1262" s="219" t="s">
        <v>161</v>
      </c>
      <c r="F1262" s="220" t="s">
        <v>162</v>
      </c>
      <c r="G1262" s="221" t="s">
        <v>31</v>
      </c>
      <c r="H1262" s="222" t="s">
        <v>163</v>
      </c>
      <c r="I1262" s="221" t="s">
        <v>31</v>
      </c>
      <c r="J1262" s="221" t="s">
        <v>31</v>
      </c>
      <c r="K1262" s="221" t="s">
        <v>31</v>
      </c>
      <c r="L1262" s="222" t="s">
        <v>164</v>
      </c>
      <c r="M1262" s="221" t="s">
        <v>31</v>
      </c>
    </row>
    <row r="1263" customFormat="false" ht="15" hidden="false" customHeight="false" outlineLevel="0" collapsed="false">
      <c r="A1263" s="219" t="n">
        <v>1</v>
      </c>
      <c r="B1263" s="223" t="s">
        <v>32</v>
      </c>
      <c r="C1263" s="219" t="s">
        <v>28</v>
      </c>
      <c r="D1263" s="219" t="n">
        <v>6</v>
      </c>
      <c r="E1263" s="224"/>
      <c r="F1263" s="34"/>
      <c r="G1263" s="33" t="n">
        <f aca="false">F1263*$D1263</f>
        <v>0</v>
      </c>
      <c r="H1263" s="31"/>
      <c r="I1263" s="33" t="n">
        <f aca="false">H1263*$D1263</f>
        <v>0</v>
      </c>
      <c r="J1263" s="33" t="n">
        <f aca="false">I1263*12</f>
        <v>0</v>
      </c>
      <c r="K1263" s="33" t="n">
        <f aca="false">I1263*60</f>
        <v>0</v>
      </c>
      <c r="L1263" s="34" t="n">
        <f aca="false">F1263*10%</f>
        <v>0</v>
      </c>
      <c r="M1263" s="33" t="n">
        <f aca="false">L1263*$D1263</f>
        <v>0</v>
      </c>
    </row>
    <row r="1264" customFormat="false" ht="15" hidden="false" customHeight="false" outlineLevel="0" collapsed="false">
      <c r="A1264" s="219" t="n">
        <v>2</v>
      </c>
      <c r="B1264" s="223" t="s">
        <v>33</v>
      </c>
      <c r="C1264" s="219" t="s">
        <v>28</v>
      </c>
      <c r="D1264" s="219" t="n">
        <v>20</v>
      </c>
      <c r="E1264" s="224"/>
      <c r="F1264" s="34"/>
      <c r="G1264" s="33" t="n">
        <f aca="false">F1264*$D1264</f>
        <v>0</v>
      </c>
      <c r="H1264" s="31"/>
      <c r="I1264" s="33" t="n">
        <f aca="false">H1264*$D1264</f>
        <v>0</v>
      </c>
      <c r="J1264" s="33" t="n">
        <f aca="false">I1264*12</f>
        <v>0</v>
      </c>
      <c r="K1264" s="33" t="n">
        <f aca="false">I1264*60</f>
        <v>0</v>
      </c>
      <c r="L1264" s="34" t="n">
        <f aca="false">F1264*10%</f>
        <v>0</v>
      </c>
      <c r="M1264" s="33" t="n">
        <f aca="false">L1264*$D1264</f>
        <v>0</v>
      </c>
    </row>
    <row r="1265" customFormat="false" ht="15" hidden="false" customHeight="false" outlineLevel="0" collapsed="false">
      <c r="A1265" s="219" t="n">
        <v>3</v>
      </c>
      <c r="B1265" s="223" t="s">
        <v>34</v>
      </c>
      <c r="C1265" s="219" t="s">
        <v>28</v>
      </c>
      <c r="D1265" s="219" t="n">
        <v>12</v>
      </c>
      <c r="E1265" s="224"/>
      <c r="F1265" s="34"/>
      <c r="G1265" s="33" t="n">
        <f aca="false">F1265*$D1265</f>
        <v>0</v>
      </c>
      <c r="H1265" s="31"/>
      <c r="I1265" s="33" t="n">
        <f aca="false">H1265*$D1265</f>
        <v>0</v>
      </c>
      <c r="J1265" s="33" t="n">
        <f aca="false">I1265*12</f>
        <v>0</v>
      </c>
      <c r="K1265" s="33" t="n">
        <f aca="false">I1265*60</f>
        <v>0</v>
      </c>
      <c r="L1265" s="34" t="n">
        <f aca="false">F1265*10%</f>
        <v>0</v>
      </c>
      <c r="M1265" s="33" t="n">
        <f aca="false">L1265*$D1265</f>
        <v>0</v>
      </c>
    </row>
    <row r="1266" customFormat="false" ht="15" hidden="false" customHeight="false" outlineLevel="0" collapsed="false">
      <c r="A1266" s="219" t="n">
        <v>4</v>
      </c>
      <c r="B1266" s="223" t="s">
        <v>35</v>
      </c>
      <c r="C1266" s="219" t="s">
        <v>28</v>
      </c>
      <c r="D1266" s="219" t="n">
        <v>3</v>
      </c>
      <c r="E1266" s="224"/>
      <c r="F1266" s="34"/>
      <c r="G1266" s="33" t="n">
        <f aca="false">F1266*$D1266</f>
        <v>0</v>
      </c>
      <c r="H1266" s="31"/>
      <c r="I1266" s="33" t="n">
        <f aca="false">H1266*$D1266</f>
        <v>0</v>
      </c>
      <c r="J1266" s="33" t="n">
        <f aca="false">I1266*12</f>
        <v>0</v>
      </c>
      <c r="K1266" s="33" t="n">
        <f aca="false">I1266*60</f>
        <v>0</v>
      </c>
      <c r="L1266" s="34" t="n">
        <f aca="false">F1266*10%</f>
        <v>0</v>
      </c>
      <c r="M1266" s="33" t="n">
        <f aca="false">L1266*$D1266</f>
        <v>0</v>
      </c>
    </row>
    <row r="1267" customFormat="false" ht="15" hidden="false" customHeight="false" outlineLevel="0" collapsed="false">
      <c r="A1267" s="219" t="n">
        <v>5</v>
      </c>
      <c r="B1267" s="223" t="s">
        <v>36</v>
      </c>
      <c r="C1267" s="219" t="s">
        <v>28</v>
      </c>
      <c r="D1267" s="219" t="n">
        <v>49</v>
      </c>
      <c r="E1267" s="224"/>
      <c r="F1267" s="34"/>
      <c r="G1267" s="33" t="n">
        <f aca="false">F1267*$D1267</f>
        <v>0</v>
      </c>
      <c r="H1267" s="31"/>
      <c r="I1267" s="33" t="n">
        <f aca="false">H1267*$D1267</f>
        <v>0</v>
      </c>
      <c r="J1267" s="33" t="n">
        <f aca="false">I1267*12</f>
        <v>0</v>
      </c>
      <c r="K1267" s="33" t="n">
        <f aca="false">I1267*60</f>
        <v>0</v>
      </c>
      <c r="L1267" s="34" t="n">
        <f aca="false">F1267*10%</f>
        <v>0</v>
      </c>
      <c r="M1267" s="33" t="n">
        <f aca="false">L1267*$D1267</f>
        <v>0</v>
      </c>
    </row>
    <row r="1268" customFormat="false" ht="15" hidden="false" customHeight="false" outlineLevel="0" collapsed="false">
      <c r="A1268" s="219" t="n">
        <v>6</v>
      </c>
      <c r="B1268" s="223" t="s">
        <v>37</v>
      </c>
      <c r="C1268" s="219" t="s">
        <v>28</v>
      </c>
      <c r="D1268" s="219" t="n">
        <v>41</v>
      </c>
      <c r="E1268" s="224"/>
      <c r="F1268" s="34"/>
      <c r="G1268" s="33" t="n">
        <f aca="false">F1268*$D1268</f>
        <v>0</v>
      </c>
      <c r="H1268" s="31"/>
      <c r="I1268" s="33" t="n">
        <f aca="false">H1268*$D1268</f>
        <v>0</v>
      </c>
      <c r="J1268" s="33" t="n">
        <f aca="false">I1268*12</f>
        <v>0</v>
      </c>
      <c r="K1268" s="33" t="n">
        <f aca="false">I1268*60</f>
        <v>0</v>
      </c>
      <c r="L1268" s="34" t="n">
        <f aca="false">F1268*10%</f>
        <v>0</v>
      </c>
      <c r="M1268" s="33" t="n">
        <f aca="false">L1268*$D1268</f>
        <v>0</v>
      </c>
    </row>
    <row r="1269" customFormat="false" ht="30" hidden="false" customHeight="false" outlineLevel="0" collapsed="false">
      <c r="A1269" s="219" t="n">
        <v>7</v>
      </c>
      <c r="B1269" s="223" t="s">
        <v>38</v>
      </c>
      <c r="C1269" s="219" t="s">
        <v>28</v>
      </c>
      <c r="D1269" s="219" t="n">
        <v>42</v>
      </c>
      <c r="E1269" s="224"/>
      <c r="F1269" s="34"/>
      <c r="G1269" s="33" t="n">
        <f aca="false">F1269*$D1269</f>
        <v>0</v>
      </c>
      <c r="H1269" s="31"/>
      <c r="I1269" s="33" t="n">
        <f aca="false">H1269*$D1269</f>
        <v>0</v>
      </c>
      <c r="J1269" s="33" t="n">
        <f aca="false">I1269*12</f>
        <v>0</v>
      </c>
      <c r="K1269" s="33" t="n">
        <f aca="false">I1269*60</f>
        <v>0</v>
      </c>
      <c r="L1269" s="34" t="n">
        <f aca="false">F1269*10%</f>
        <v>0</v>
      </c>
      <c r="M1269" s="33" t="n">
        <f aca="false">L1269*$D1269</f>
        <v>0</v>
      </c>
    </row>
    <row r="1270" customFormat="false" ht="30" hidden="false" customHeight="false" outlineLevel="0" collapsed="false">
      <c r="A1270" s="219" t="n">
        <v>8</v>
      </c>
      <c r="B1270" s="223" t="s">
        <v>39</v>
      </c>
      <c r="C1270" s="219" t="s">
        <v>28</v>
      </c>
      <c r="D1270" s="219" t="n">
        <v>455</v>
      </c>
      <c r="E1270" s="224"/>
      <c r="F1270" s="34"/>
      <c r="G1270" s="33" t="n">
        <f aca="false">F1270*$D1270</f>
        <v>0</v>
      </c>
      <c r="H1270" s="31"/>
      <c r="I1270" s="33" t="n">
        <f aca="false">H1270*$D1270</f>
        <v>0</v>
      </c>
      <c r="J1270" s="33" t="n">
        <f aca="false">I1270*12</f>
        <v>0</v>
      </c>
      <c r="K1270" s="33" t="n">
        <f aca="false">I1270*60</f>
        <v>0</v>
      </c>
      <c r="L1270" s="34" t="n">
        <f aca="false">F1270*10%</f>
        <v>0</v>
      </c>
      <c r="M1270" s="33" t="n">
        <f aca="false">L1270*$D1270</f>
        <v>0</v>
      </c>
    </row>
    <row r="1271" customFormat="false" ht="15" hidden="false" customHeight="false" outlineLevel="0" collapsed="false">
      <c r="A1271" s="219" t="n">
        <v>9</v>
      </c>
      <c r="B1271" s="223" t="s">
        <v>40</v>
      </c>
      <c r="C1271" s="219" t="s">
        <v>28</v>
      </c>
      <c r="D1271" s="219" t="n">
        <v>0</v>
      </c>
      <c r="E1271" s="225"/>
      <c r="F1271" s="34"/>
      <c r="G1271" s="33" t="n">
        <f aca="false">F1271*$D1271</f>
        <v>0</v>
      </c>
      <c r="H1271" s="31"/>
      <c r="I1271" s="33" t="n">
        <f aca="false">H1271*$D1271</f>
        <v>0</v>
      </c>
      <c r="J1271" s="33" t="n">
        <f aca="false">I1271*12</f>
        <v>0</v>
      </c>
      <c r="K1271" s="33" t="n">
        <f aca="false">I1271*60</f>
        <v>0</v>
      </c>
      <c r="L1271" s="179"/>
      <c r="M1271" s="33" t="n">
        <f aca="false">L1271*$D1271</f>
        <v>0</v>
      </c>
    </row>
    <row r="1272" customFormat="false" ht="15" hidden="false" customHeight="false" outlineLevel="0" collapsed="false">
      <c r="A1272" s="219" t="n">
        <v>10</v>
      </c>
      <c r="B1272" s="223" t="s">
        <v>41</v>
      </c>
      <c r="C1272" s="219" t="s">
        <v>28</v>
      </c>
      <c r="D1272" s="219" t="n">
        <v>82</v>
      </c>
      <c r="E1272" s="224"/>
      <c r="F1272" s="34"/>
      <c r="G1272" s="33" t="n">
        <f aca="false">F1272*$D1272</f>
        <v>0</v>
      </c>
      <c r="H1272" s="34"/>
      <c r="I1272" s="33" t="n">
        <f aca="false">H1272*$D1272</f>
        <v>0</v>
      </c>
      <c r="J1272" s="33" t="n">
        <f aca="false">I1272*12</f>
        <v>0</v>
      </c>
      <c r="K1272" s="33" t="n">
        <f aca="false">I1272*60</f>
        <v>0</v>
      </c>
      <c r="L1272" s="34" t="n">
        <f aca="false">F1272*10%</f>
        <v>0</v>
      </c>
      <c r="M1272" s="33" t="n">
        <f aca="false">L1272*$D1272</f>
        <v>0</v>
      </c>
    </row>
    <row r="1273" customFormat="false" ht="15" hidden="false" customHeight="false" outlineLevel="0" collapsed="false">
      <c r="A1273" s="219" t="n">
        <v>11</v>
      </c>
      <c r="B1273" s="223" t="s">
        <v>83</v>
      </c>
      <c r="C1273" s="219" t="s">
        <v>28</v>
      </c>
      <c r="D1273" s="219" t="n">
        <v>7</v>
      </c>
      <c r="E1273" s="226"/>
      <c r="F1273" s="227"/>
      <c r="G1273" s="33" t="n">
        <f aca="false">F1273*$D1273</f>
        <v>0</v>
      </c>
      <c r="H1273" s="228"/>
      <c r="I1273" s="228"/>
      <c r="J1273" s="229"/>
      <c r="K1273" s="229"/>
      <c r="L1273" s="34" t="n">
        <f aca="false">F1273*10%</f>
        <v>0</v>
      </c>
      <c r="M1273" s="33" t="n">
        <f aca="false">L1273*$D1273</f>
        <v>0</v>
      </c>
    </row>
    <row r="1274" customFormat="false" ht="15" hidden="false" customHeight="false" outlineLevel="0" collapsed="false">
      <c r="A1274" s="230"/>
      <c r="B1274" s="231"/>
      <c r="C1274" s="230"/>
      <c r="D1274" s="230"/>
      <c r="E1274" s="232"/>
      <c r="F1274" s="227" t="s">
        <v>62</v>
      </c>
      <c r="G1274" s="47" t="n">
        <f aca="false">SUM(G1263:G1273)</f>
        <v>0</v>
      </c>
      <c r="H1274" s="46" t="s">
        <v>62</v>
      </c>
      <c r="I1274" s="233" t="n">
        <f aca="false">SUM(I1263:I1272)</f>
        <v>0</v>
      </c>
      <c r="J1274" s="131" t="n">
        <f aca="false">SUM(J1263:J1272)</f>
        <v>0</v>
      </c>
      <c r="K1274" s="131" t="n">
        <f aca="false">SUM(K1263:K1272)</f>
        <v>0</v>
      </c>
      <c r="L1274" s="46" t="s">
        <v>62</v>
      </c>
      <c r="M1274" s="233" t="n">
        <f aca="false">SUM(M1263:M1273)</f>
        <v>0</v>
      </c>
    </row>
    <row r="1275" customFormat="false" ht="15" hidden="false" customHeight="false" outlineLevel="0" collapsed="false">
      <c r="A1275" s="230"/>
      <c r="B1275" s="231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3"/>
    </row>
    <row r="1276" customFormat="false" ht="30" hidden="false" customHeight="false" outlineLevel="0" collapsed="false">
      <c r="A1276" s="3"/>
      <c r="B1276" s="3"/>
      <c r="C1276" s="3"/>
      <c r="D1276" s="3"/>
      <c r="E1276" s="3"/>
      <c r="F1276" s="221" t="s">
        <v>23</v>
      </c>
      <c r="G1276" s="221"/>
      <c r="H1276" s="221" t="s">
        <v>24</v>
      </c>
      <c r="I1276" s="234" t="s">
        <v>25</v>
      </c>
      <c r="J1276" s="3"/>
      <c r="K1276" s="3"/>
      <c r="L1276" s="3"/>
      <c r="M1276" s="3"/>
    </row>
    <row r="1277" customFormat="false" ht="15" hidden="false" customHeight="false" outlineLevel="0" collapsed="false">
      <c r="A1277" s="3"/>
      <c r="B1277" s="3"/>
      <c r="C1277" s="3"/>
      <c r="D1277" s="3"/>
      <c r="E1277" s="3"/>
      <c r="F1277" s="221" t="s">
        <v>30</v>
      </c>
      <c r="G1277" s="221" t="s">
        <v>31</v>
      </c>
      <c r="H1277" s="221" t="s">
        <v>31</v>
      </c>
      <c r="I1277" s="221" t="s">
        <v>31</v>
      </c>
      <c r="J1277" s="3"/>
      <c r="K1277" s="3"/>
      <c r="L1277" s="3"/>
      <c r="M1277" s="3"/>
    </row>
    <row r="1278" customFormat="false" ht="15" hidden="false" customHeight="false" outlineLevel="0" collapsed="false">
      <c r="A1278" s="235"/>
      <c r="B1278" s="236" t="s">
        <v>165</v>
      </c>
      <c r="C1278" s="219" t="s">
        <v>166</v>
      </c>
      <c r="D1278" s="219" t="n">
        <v>48</v>
      </c>
      <c r="E1278" s="235"/>
      <c r="F1278" s="34"/>
      <c r="G1278" s="33" t="n">
        <f aca="false">D1278*F1278</f>
        <v>0</v>
      </c>
      <c r="H1278" s="33" t="n">
        <f aca="false">G1278*12</f>
        <v>0</v>
      </c>
      <c r="I1278" s="33" t="n">
        <f aca="false">G1278*60</f>
        <v>0</v>
      </c>
      <c r="J1278" s="3"/>
      <c r="K1278" s="3"/>
      <c r="L1278" s="3"/>
      <c r="M1278" s="3"/>
    </row>
    <row r="1279" customFormat="false" ht="1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3"/>
    </row>
    <row r="1280" customFormat="false" ht="15" hidden="false" customHeight="false" outlineLevel="0" collapsed="false">
      <c r="A1280" s="3"/>
      <c r="B1280" s="219" t="s">
        <v>167</v>
      </c>
      <c r="C1280" s="235"/>
      <c r="D1280" s="235"/>
      <c r="E1280" s="221" t="s">
        <v>168</v>
      </c>
      <c r="F1280" s="3"/>
      <c r="G1280" s="3"/>
      <c r="H1280" s="3"/>
      <c r="I1280" s="3"/>
      <c r="J1280" s="3"/>
      <c r="K1280" s="3"/>
      <c r="L1280" s="3"/>
      <c r="M1280" s="3"/>
    </row>
    <row r="1281" customFormat="false" ht="15" hidden="false" customHeight="false" outlineLevel="0" collapsed="false">
      <c r="A1281" s="3"/>
      <c r="B1281" s="219" t="s">
        <v>20</v>
      </c>
      <c r="C1281" s="235"/>
      <c r="D1281" s="235"/>
      <c r="E1281" s="47" t="n">
        <f aca="false">G1274</f>
        <v>0</v>
      </c>
      <c r="F1281" s="3"/>
      <c r="G1281" s="3"/>
      <c r="H1281" s="3"/>
      <c r="I1281" s="3"/>
      <c r="J1281" s="3"/>
      <c r="K1281" s="3"/>
      <c r="L1281" s="3"/>
      <c r="M1281" s="3"/>
    </row>
    <row r="1282" customFormat="false" ht="15" hidden="false" customHeight="false" outlineLevel="0" collapsed="false">
      <c r="A1282" s="3"/>
      <c r="B1282" s="219" t="s">
        <v>21</v>
      </c>
      <c r="C1282" s="235"/>
      <c r="D1282" s="235"/>
      <c r="E1282" s="33" t="n">
        <f aca="false">K1274</f>
        <v>0</v>
      </c>
      <c r="F1282" s="3"/>
      <c r="G1282" s="3"/>
      <c r="H1282" s="3"/>
      <c r="I1282" s="237"/>
      <c r="J1282" s="3"/>
      <c r="K1282" s="3"/>
      <c r="L1282" s="3"/>
      <c r="M1282" s="3"/>
    </row>
    <row r="1283" customFormat="false" ht="15" hidden="false" customHeight="false" outlineLevel="0" collapsed="false">
      <c r="A1283" s="3"/>
      <c r="B1283" s="219" t="s">
        <v>51</v>
      </c>
      <c r="C1283" s="235"/>
      <c r="D1283" s="235"/>
      <c r="E1283" s="33" t="n">
        <f aca="false">I1278</f>
        <v>0</v>
      </c>
      <c r="F1283" s="3"/>
      <c r="G1283" s="3"/>
      <c r="H1283" s="3"/>
      <c r="I1283" s="237"/>
      <c r="J1283" s="3"/>
      <c r="K1283" s="3"/>
      <c r="L1283" s="3"/>
      <c r="M1283" s="3"/>
    </row>
    <row r="1284" customFormat="false" ht="15" hidden="false" customHeight="false" outlineLevel="0" collapsed="false">
      <c r="A1284" s="3"/>
      <c r="B1284" s="219" t="s">
        <v>22</v>
      </c>
      <c r="C1284" s="235"/>
      <c r="D1284" s="235"/>
      <c r="E1284" s="33" t="n">
        <f aca="false">M1274</f>
        <v>0</v>
      </c>
      <c r="F1284" s="3"/>
      <c r="G1284" s="3"/>
      <c r="H1284" s="3"/>
      <c r="I1284" s="3"/>
      <c r="J1284" s="3"/>
      <c r="K1284" s="3"/>
      <c r="L1284" s="3"/>
      <c r="M1284" s="3"/>
    </row>
    <row r="1285" customFormat="false" ht="15" hidden="false" customHeight="false" outlineLevel="0" collapsed="false">
      <c r="A1285" s="3"/>
      <c r="B1285" s="221" t="s">
        <v>169</v>
      </c>
      <c r="C1285" s="221"/>
      <c r="D1285" s="221"/>
      <c r="E1285" s="238" t="n">
        <f aca="false">SUM(E1281:E1284)</f>
        <v>0</v>
      </c>
      <c r="F1285" s="3"/>
      <c r="G1285" s="3"/>
      <c r="H1285" s="3"/>
      <c r="I1285" s="3"/>
      <c r="J1285" s="3"/>
      <c r="K1285" s="3"/>
      <c r="L1285" s="3"/>
      <c r="M1285" s="3"/>
    </row>
    <row r="1287" customFormat="false" ht="15" hidden="false" customHeight="false" outlineLevel="0" collapsed="false">
      <c r="I1287" s="114"/>
    </row>
    <row r="1288" customFormat="false" ht="15.75" hidden="false" customHeight="false" outlineLevel="0" collapsed="false"/>
    <row r="1289" customFormat="false" ht="15" hidden="false" customHeight="false" outlineLevel="0" collapsed="false">
      <c r="A1289" s="239"/>
      <c r="B1289" s="240"/>
      <c r="C1289" s="240"/>
      <c r="D1289" s="240"/>
      <c r="E1289" s="240"/>
      <c r="F1289" s="240"/>
      <c r="G1289" s="240"/>
      <c r="H1289" s="240"/>
      <c r="I1289" s="240"/>
      <c r="J1289" s="240"/>
      <c r="K1289" s="240"/>
      <c r="L1289" s="240"/>
      <c r="M1289" s="241"/>
    </row>
    <row r="1290" customFormat="false" ht="15.75" hidden="false" customHeight="false" outlineLevel="0" collapsed="false">
      <c r="A1290" s="242"/>
      <c r="B1290" s="243"/>
      <c r="C1290" s="243"/>
      <c r="D1290" s="243"/>
      <c r="E1290" s="243"/>
      <c r="F1290" s="243"/>
      <c r="G1290" s="243"/>
      <c r="H1290" s="243"/>
      <c r="I1290" s="243"/>
      <c r="J1290" s="243"/>
      <c r="K1290" s="243"/>
      <c r="L1290" s="243"/>
      <c r="M1290" s="244"/>
    </row>
  </sheetData>
  <sheetProtection sheet="true" password="dfa2" objects="true"/>
  <autoFilter ref="A1215:M1256"/>
  <mergeCells count="343">
    <mergeCell ref="A1:L1"/>
    <mergeCell ref="E5:L5"/>
    <mergeCell ref="E6:F7"/>
    <mergeCell ref="G6:J6"/>
    <mergeCell ref="K6:L7"/>
    <mergeCell ref="G7:H7"/>
    <mergeCell ref="E21:F21"/>
    <mergeCell ref="C25:D25"/>
    <mergeCell ref="C30:D30"/>
    <mergeCell ref="E33:L33"/>
    <mergeCell ref="E34:F35"/>
    <mergeCell ref="G34:J34"/>
    <mergeCell ref="K34:L35"/>
    <mergeCell ref="G35:H35"/>
    <mergeCell ref="E49:F49"/>
    <mergeCell ref="C53:D53"/>
    <mergeCell ref="C58:D58"/>
    <mergeCell ref="E61:L61"/>
    <mergeCell ref="E62:F63"/>
    <mergeCell ref="G62:J62"/>
    <mergeCell ref="K62:L63"/>
    <mergeCell ref="G63:H63"/>
    <mergeCell ref="E76:F76"/>
    <mergeCell ref="C80:D80"/>
    <mergeCell ref="C85:D85"/>
    <mergeCell ref="E89:L89"/>
    <mergeCell ref="E90:F91"/>
    <mergeCell ref="G90:J90"/>
    <mergeCell ref="K90:L91"/>
    <mergeCell ref="G91:H91"/>
    <mergeCell ref="E105:F105"/>
    <mergeCell ref="C109:D109"/>
    <mergeCell ref="C114:D114"/>
    <mergeCell ref="E119:L119"/>
    <mergeCell ref="E120:F121"/>
    <mergeCell ref="G120:J120"/>
    <mergeCell ref="K120:L121"/>
    <mergeCell ref="G121:H121"/>
    <mergeCell ref="E135:F135"/>
    <mergeCell ref="C139:D139"/>
    <mergeCell ref="C144:D144"/>
    <mergeCell ref="E147:L147"/>
    <mergeCell ref="E148:F149"/>
    <mergeCell ref="G148:J148"/>
    <mergeCell ref="K148:L149"/>
    <mergeCell ref="G149:H149"/>
    <mergeCell ref="E163:F163"/>
    <mergeCell ref="C167:D167"/>
    <mergeCell ref="C172:D172"/>
    <mergeCell ref="E175:L175"/>
    <mergeCell ref="E176:F177"/>
    <mergeCell ref="G176:J176"/>
    <mergeCell ref="K176:L177"/>
    <mergeCell ref="G177:H177"/>
    <mergeCell ref="E191:F191"/>
    <mergeCell ref="C195:D195"/>
    <mergeCell ref="C200:D200"/>
    <mergeCell ref="E204:L204"/>
    <mergeCell ref="E205:F206"/>
    <mergeCell ref="G205:J205"/>
    <mergeCell ref="K205:L206"/>
    <mergeCell ref="G206:H206"/>
    <mergeCell ref="E220:F220"/>
    <mergeCell ref="C224:D224"/>
    <mergeCell ref="C229:D229"/>
    <mergeCell ref="E232:L232"/>
    <mergeCell ref="E233:F234"/>
    <mergeCell ref="G233:J233"/>
    <mergeCell ref="K233:L234"/>
    <mergeCell ref="G234:H234"/>
    <mergeCell ref="E249:F249"/>
    <mergeCell ref="C253:D253"/>
    <mergeCell ref="C258:D258"/>
    <mergeCell ref="E261:L261"/>
    <mergeCell ref="E262:F263"/>
    <mergeCell ref="G262:J262"/>
    <mergeCell ref="K262:L263"/>
    <mergeCell ref="G263:H263"/>
    <mergeCell ref="E278:F278"/>
    <mergeCell ref="C282:D282"/>
    <mergeCell ref="C287:D287"/>
    <mergeCell ref="E290:L290"/>
    <mergeCell ref="E291:F292"/>
    <mergeCell ref="G291:J291"/>
    <mergeCell ref="K291:L292"/>
    <mergeCell ref="G292:H292"/>
    <mergeCell ref="E306:F306"/>
    <mergeCell ref="C310:D310"/>
    <mergeCell ref="C315:D315"/>
    <mergeCell ref="E318:L318"/>
    <mergeCell ref="E319:F320"/>
    <mergeCell ref="G319:J319"/>
    <mergeCell ref="K319:L320"/>
    <mergeCell ref="G320:H320"/>
    <mergeCell ref="E334:F334"/>
    <mergeCell ref="C338:D338"/>
    <mergeCell ref="C343:D343"/>
    <mergeCell ref="E346:L346"/>
    <mergeCell ref="E347:F348"/>
    <mergeCell ref="G347:J347"/>
    <mergeCell ref="K347:L348"/>
    <mergeCell ref="G348:H348"/>
    <mergeCell ref="E363:F363"/>
    <mergeCell ref="C369:D369"/>
    <mergeCell ref="C374:D374"/>
    <mergeCell ref="E377:L377"/>
    <mergeCell ref="E378:F379"/>
    <mergeCell ref="G378:J378"/>
    <mergeCell ref="K378:L379"/>
    <mergeCell ref="G379:H379"/>
    <mergeCell ref="E393:F393"/>
    <mergeCell ref="C397:D397"/>
    <mergeCell ref="C402:D402"/>
    <mergeCell ref="E405:L405"/>
    <mergeCell ref="E406:F407"/>
    <mergeCell ref="G406:J406"/>
    <mergeCell ref="K406:L407"/>
    <mergeCell ref="G407:H407"/>
    <mergeCell ref="E421:F421"/>
    <mergeCell ref="C425:D425"/>
    <mergeCell ref="C430:D430"/>
    <mergeCell ref="E433:L433"/>
    <mergeCell ref="E434:F435"/>
    <mergeCell ref="G434:J434"/>
    <mergeCell ref="K434:L435"/>
    <mergeCell ref="G435:H435"/>
    <mergeCell ref="E449:F449"/>
    <mergeCell ref="C453:D453"/>
    <mergeCell ref="C458:D458"/>
    <mergeCell ref="E461:L461"/>
    <mergeCell ref="E462:F463"/>
    <mergeCell ref="G462:J462"/>
    <mergeCell ref="K462:L463"/>
    <mergeCell ref="G463:H463"/>
    <mergeCell ref="E477:F477"/>
    <mergeCell ref="C481:D481"/>
    <mergeCell ref="C486:D486"/>
    <mergeCell ref="E489:L489"/>
    <mergeCell ref="E490:F491"/>
    <mergeCell ref="G490:J490"/>
    <mergeCell ref="K490:L491"/>
    <mergeCell ref="G491:H491"/>
    <mergeCell ref="E505:F505"/>
    <mergeCell ref="C509:D509"/>
    <mergeCell ref="C514:D514"/>
    <mergeCell ref="E517:L517"/>
    <mergeCell ref="E518:F519"/>
    <mergeCell ref="G518:J518"/>
    <mergeCell ref="K518:L519"/>
    <mergeCell ref="G519:H519"/>
    <mergeCell ref="E533:F533"/>
    <mergeCell ref="C537:D537"/>
    <mergeCell ref="C542:D542"/>
    <mergeCell ref="E545:L545"/>
    <mergeCell ref="E546:F547"/>
    <mergeCell ref="G546:J546"/>
    <mergeCell ref="K546:L547"/>
    <mergeCell ref="G547:H547"/>
    <mergeCell ref="E561:F561"/>
    <mergeCell ref="C565:D565"/>
    <mergeCell ref="C570:D570"/>
    <mergeCell ref="E573:L573"/>
    <mergeCell ref="E574:F575"/>
    <mergeCell ref="G574:J574"/>
    <mergeCell ref="K574:L575"/>
    <mergeCell ref="G575:H575"/>
    <mergeCell ref="E589:F589"/>
    <mergeCell ref="C593:D593"/>
    <mergeCell ref="C598:D598"/>
    <mergeCell ref="E601:L601"/>
    <mergeCell ref="E602:F603"/>
    <mergeCell ref="G602:J602"/>
    <mergeCell ref="K602:L603"/>
    <mergeCell ref="G603:H603"/>
    <mergeCell ref="E617:F617"/>
    <mergeCell ref="C621:D621"/>
    <mergeCell ref="C626:D626"/>
    <mergeCell ref="E629:L629"/>
    <mergeCell ref="E630:F631"/>
    <mergeCell ref="G630:J630"/>
    <mergeCell ref="K630:L631"/>
    <mergeCell ref="G631:H631"/>
    <mergeCell ref="E645:F645"/>
    <mergeCell ref="C649:D649"/>
    <mergeCell ref="C654:D654"/>
    <mergeCell ref="E658:L658"/>
    <mergeCell ref="E659:F660"/>
    <mergeCell ref="G659:J659"/>
    <mergeCell ref="K659:L660"/>
    <mergeCell ref="G660:H660"/>
    <mergeCell ref="E675:F675"/>
    <mergeCell ref="C681:D681"/>
    <mergeCell ref="C686:D686"/>
    <mergeCell ref="E689:L689"/>
    <mergeCell ref="E690:F691"/>
    <mergeCell ref="G690:J690"/>
    <mergeCell ref="K690:L691"/>
    <mergeCell ref="G691:H691"/>
    <mergeCell ref="E705:F705"/>
    <mergeCell ref="C709:D709"/>
    <mergeCell ref="C714:D714"/>
    <mergeCell ref="E717:L717"/>
    <mergeCell ref="E718:F719"/>
    <mergeCell ref="G718:J718"/>
    <mergeCell ref="K718:L719"/>
    <mergeCell ref="G719:H719"/>
    <mergeCell ref="E734:F734"/>
    <mergeCell ref="C740:D740"/>
    <mergeCell ref="C745:D745"/>
    <mergeCell ref="E748:L748"/>
    <mergeCell ref="E749:F750"/>
    <mergeCell ref="G749:J749"/>
    <mergeCell ref="K749:L750"/>
    <mergeCell ref="G750:H750"/>
    <mergeCell ref="E764:F764"/>
    <mergeCell ref="C768:D768"/>
    <mergeCell ref="C773:D773"/>
    <mergeCell ref="E777:L777"/>
    <mergeCell ref="E778:F779"/>
    <mergeCell ref="G778:J778"/>
    <mergeCell ref="K778:L779"/>
    <mergeCell ref="G779:H779"/>
    <mergeCell ref="E793:F793"/>
    <mergeCell ref="C797:D797"/>
    <mergeCell ref="C802:D802"/>
    <mergeCell ref="E806:L806"/>
    <mergeCell ref="E807:F808"/>
    <mergeCell ref="G807:J807"/>
    <mergeCell ref="K807:L808"/>
    <mergeCell ref="G808:H808"/>
    <mergeCell ref="E822:F822"/>
    <mergeCell ref="C826:D826"/>
    <mergeCell ref="C831:D831"/>
    <mergeCell ref="E834:L834"/>
    <mergeCell ref="E835:F836"/>
    <mergeCell ref="G835:J835"/>
    <mergeCell ref="K835:L836"/>
    <mergeCell ref="G836:H836"/>
    <mergeCell ref="E850:F850"/>
    <mergeCell ref="C854:D854"/>
    <mergeCell ref="C859:D859"/>
    <mergeCell ref="E862:L862"/>
    <mergeCell ref="E863:F864"/>
    <mergeCell ref="G863:J863"/>
    <mergeCell ref="K863:L864"/>
    <mergeCell ref="G864:H864"/>
    <mergeCell ref="E878:F878"/>
    <mergeCell ref="C882:D882"/>
    <mergeCell ref="C887:D887"/>
    <mergeCell ref="E890:L890"/>
    <mergeCell ref="E891:F892"/>
    <mergeCell ref="G891:J891"/>
    <mergeCell ref="K891:L892"/>
    <mergeCell ref="G892:H892"/>
    <mergeCell ref="E907:F907"/>
    <mergeCell ref="C913:D913"/>
    <mergeCell ref="C918:D918"/>
    <mergeCell ref="E921:L921"/>
    <mergeCell ref="E922:F923"/>
    <mergeCell ref="G922:J922"/>
    <mergeCell ref="K922:L923"/>
    <mergeCell ref="G923:H923"/>
    <mergeCell ref="E937:F937"/>
    <mergeCell ref="C941:D941"/>
    <mergeCell ref="C946:D946"/>
    <mergeCell ref="E950:L950"/>
    <mergeCell ref="E951:F952"/>
    <mergeCell ref="G951:J951"/>
    <mergeCell ref="K951:L952"/>
    <mergeCell ref="G952:H952"/>
    <mergeCell ref="E966:F966"/>
    <mergeCell ref="C970:D970"/>
    <mergeCell ref="C975:D975"/>
    <mergeCell ref="E978:L978"/>
    <mergeCell ref="E979:F980"/>
    <mergeCell ref="G979:J979"/>
    <mergeCell ref="K979:L980"/>
    <mergeCell ref="G980:H980"/>
    <mergeCell ref="E994:F994"/>
    <mergeCell ref="C998:D998"/>
    <mergeCell ref="C1003:D1003"/>
    <mergeCell ref="E1006:L1006"/>
    <mergeCell ref="E1007:F1008"/>
    <mergeCell ref="G1007:J1007"/>
    <mergeCell ref="K1007:L1008"/>
    <mergeCell ref="G1008:H1008"/>
    <mergeCell ref="E1022:F1022"/>
    <mergeCell ref="C1026:D1026"/>
    <mergeCell ref="C1031:D1031"/>
    <mergeCell ref="E1034:L1034"/>
    <mergeCell ref="E1035:F1036"/>
    <mergeCell ref="G1035:J1035"/>
    <mergeCell ref="K1035:L1036"/>
    <mergeCell ref="G1036:H1036"/>
    <mergeCell ref="E1051:F1051"/>
    <mergeCell ref="C1057:D1057"/>
    <mergeCell ref="C1062:D1062"/>
    <mergeCell ref="E1065:L1065"/>
    <mergeCell ref="E1066:F1067"/>
    <mergeCell ref="G1066:J1066"/>
    <mergeCell ref="K1066:L1067"/>
    <mergeCell ref="G1067:H1067"/>
    <mergeCell ref="E1080:F1080"/>
    <mergeCell ref="C1084:D1084"/>
    <mergeCell ref="C1089:D1089"/>
    <mergeCell ref="E1092:L1092"/>
    <mergeCell ref="E1093:F1094"/>
    <mergeCell ref="G1093:J1093"/>
    <mergeCell ref="K1093:L1094"/>
    <mergeCell ref="G1094:H1094"/>
    <mergeCell ref="E1109:F1109"/>
    <mergeCell ref="C1115:D1115"/>
    <mergeCell ref="C1120:D1120"/>
    <mergeCell ref="E1123:L1123"/>
    <mergeCell ref="E1124:F1125"/>
    <mergeCell ref="G1124:J1124"/>
    <mergeCell ref="K1124:L1125"/>
    <mergeCell ref="G1125:H1125"/>
    <mergeCell ref="E1140:F1140"/>
    <mergeCell ref="C1145:D1145"/>
    <mergeCell ref="C1150:D1150"/>
    <mergeCell ref="E1153:L1153"/>
    <mergeCell ref="E1154:F1155"/>
    <mergeCell ref="G1154:J1154"/>
    <mergeCell ref="K1154:L1155"/>
    <mergeCell ref="G1155:H1155"/>
    <mergeCell ref="E1170:F1170"/>
    <mergeCell ref="C1176:D1176"/>
    <mergeCell ref="C1181:D1181"/>
    <mergeCell ref="E1184:L1184"/>
    <mergeCell ref="E1185:F1186"/>
    <mergeCell ref="G1185:J1185"/>
    <mergeCell ref="K1185:L1186"/>
    <mergeCell ref="G1186:H1186"/>
    <mergeCell ref="E1201:F1201"/>
    <mergeCell ref="C1206:D1206"/>
    <mergeCell ref="C1211:D1211"/>
    <mergeCell ref="A1213:J1213"/>
    <mergeCell ref="I1214:J1214"/>
    <mergeCell ref="A1215:B1215"/>
    <mergeCell ref="A1260:M1260"/>
    <mergeCell ref="F1276:G1276"/>
    <mergeCell ref="B1285:D12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31" man="true" max="16383" min="0"/>
    <brk id="59" man="true" max="16383" min="0"/>
    <brk id="115" man="true" max="16383" min="0"/>
    <brk id="145" man="true" max="16383" min="0"/>
    <brk id="173" man="true" max="16383" min="0"/>
    <brk id="201" man="true" max="16383" min="0"/>
    <brk id="230" man="true" max="16383" min="0"/>
    <brk id="259" man="true" max="16383" min="0"/>
    <brk id="288" man="true" max="16383" min="0"/>
    <brk id="316" man="true" max="16383" min="0"/>
    <brk id="344" man="true" max="16383" min="0"/>
    <brk id="375" man="true" max="16383" min="0"/>
    <brk id="403" man="true" max="16383" min="0"/>
    <brk id="431" man="true" max="16383" min="0"/>
    <brk id="459" man="true" max="16383" min="0"/>
    <brk id="487" man="true" max="16383" min="0"/>
    <brk id="515" man="true" max="16383" min="0"/>
    <brk id="543" man="true" max="16383" min="0"/>
    <brk id="571" man="true" max="16383" min="0"/>
    <brk id="599" man="true" max="16383" min="0"/>
    <brk id="627" man="true" max="16383" min="0"/>
    <brk id="655" man="true" max="16383" min="0"/>
    <brk id="687" man="true" max="16383" min="0"/>
    <brk id="715" man="true" max="16383" min="0"/>
    <brk id="746" man="true" max="16383" min="0"/>
    <brk id="774" man="true" max="16383" min="0"/>
    <brk id="803" man="true" max="16383" min="0"/>
    <brk id="832" man="true" max="16383" min="0"/>
    <brk id="860" man="true" max="16383" min="0"/>
    <brk id="888" man="true" max="16383" min="0"/>
    <brk id="919" man="true" max="16383" min="0"/>
    <brk id="947" man="true" max="16383" min="0"/>
    <brk id="976" man="true" max="16383" min="0"/>
    <brk id="1004" man="true" max="16383" min="0"/>
    <brk id="1032" man="true" max="16383" min="0"/>
    <brk id="1063" man="true" max="16383" min="0"/>
    <brk id="1121" man="true" max="16383" min="0"/>
    <brk id="1151" man="true" max="16383" min="0"/>
    <brk id="1182" man="true" max="16383" min="0"/>
    <brk id="1212" man="true" max="16383" min="0"/>
    <brk id="128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7.28"/>
    <col collapsed="false" customWidth="false" hidden="true" outlineLevel="0" max="2" min="2" style="0" width="8.99"/>
    <col collapsed="false" customWidth="true" hidden="true" outlineLevel="0" max="3" min="3" style="0" width="21.84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7" min="7" style="0" width="11.56"/>
    <col collapsed="false" customWidth="true" hidden="false" outlineLevel="0" max="11" min="11" style="0" width="10.56"/>
    <col collapsed="false" customWidth="true" hidden="false" outlineLevel="0" max="13" min="13" style="0" width="13.7"/>
  </cols>
  <sheetData>
    <row r="1" customFormat="false" ht="27" hidden="false" customHeight="false" outlineLevel="0" collapsed="false">
      <c r="A1" s="245" t="s">
        <v>48</v>
      </c>
      <c r="B1" s="245"/>
      <c r="C1" s="245"/>
      <c r="D1" s="245"/>
      <c r="E1" s="245"/>
    </row>
    <row r="3" customFormat="false" ht="15" hidden="false" customHeight="false" outlineLevel="0" collapsed="false">
      <c r="A3" s="219" t="s">
        <v>170</v>
      </c>
      <c r="B3" s="235"/>
      <c r="C3" s="235"/>
      <c r="D3" s="221" t="s">
        <v>168</v>
      </c>
      <c r="E3" s="27" t="s">
        <v>23</v>
      </c>
      <c r="G3" s="0" t="s">
        <v>171</v>
      </c>
    </row>
    <row r="4" customFormat="false" ht="15" hidden="false" customHeight="false" outlineLevel="0" collapsed="false">
      <c r="A4" s="219" t="s">
        <v>20</v>
      </c>
      <c r="B4" s="235"/>
      <c r="C4" s="235"/>
      <c r="D4" s="33" t="n">
        <f aca="false">'Proposta - detalhamento Capital'!L123</f>
        <v>0</v>
      </c>
      <c r="E4" s="22"/>
    </row>
    <row r="5" customFormat="false" ht="15" hidden="false" customHeight="false" outlineLevel="0" collapsed="false">
      <c r="A5" s="219" t="s">
        <v>21</v>
      </c>
      <c r="B5" s="235"/>
      <c r="C5" s="235"/>
      <c r="D5" s="33" t="n">
        <f aca="false">'Proposta - detalhamento Capital'!L124</f>
        <v>0</v>
      </c>
      <c r="E5" s="246" t="n">
        <f aca="false">D5/60</f>
        <v>0</v>
      </c>
      <c r="G5" s="114" t="n">
        <f aca="false">E5*6</f>
        <v>0</v>
      </c>
    </row>
    <row r="6" customFormat="false" ht="15" hidden="false" customHeight="false" outlineLevel="0" collapsed="false">
      <c r="A6" s="219" t="s">
        <v>51</v>
      </c>
      <c r="B6" s="235"/>
      <c r="C6" s="235"/>
      <c r="D6" s="33" t="n">
        <f aca="false">'Proposta - detalhamento Capital'!L125</f>
        <v>0</v>
      </c>
      <c r="E6" s="246" t="n">
        <f aca="false">D6/60</f>
        <v>0</v>
      </c>
      <c r="G6" s="114" t="n">
        <f aca="false">E6*6</f>
        <v>0</v>
      </c>
    </row>
    <row r="7" customFormat="false" ht="15" hidden="false" customHeight="false" outlineLevel="0" collapsed="false">
      <c r="A7" s="219" t="s">
        <v>22</v>
      </c>
      <c r="B7" s="235"/>
      <c r="C7" s="235"/>
      <c r="D7" s="33" t="n">
        <f aca="false">'Proposta - detalhamento Capital'!L126</f>
        <v>0</v>
      </c>
      <c r="E7" s="22"/>
    </row>
    <row r="8" customFormat="false" ht="15" hidden="false" customHeight="false" outlineLevel="0" collapsed="false">
      <c r="A8" s="221" t="s">
        <v>172</v>
      </c>
      <c r="B8" s="221"/>
      <c r="C8" s="221"/>
      <c r="D8" s="238" t="n">
        <f aca="false">SUM(D4:D7)</f>
        <v>0</v>
      </c>
      <c r="E8" s="60" t="n">
        <f aca="false">E5+E6</f>
        <v>0</v>
      </c>
      <c r="G8" s="114" t="n">
        <f aca="false">G5+G6+D7</f>
        <v>0</v>
      </c>
    </row>
    <row r="11" customFormat="false" ht="15" hidden="false" customHeight="false" outlineLevel="0" collapsed="false">
      <c r="A11" s="219" t="s">
        <v>167</v>
      </c>
      <c r="B11" s="235"/>
      <c r="C11" s="235"/>
      <c r="D11" s="221" t="s">
        <v>168</v>
      </c>
      <c r="E11" s="27" t="s">
        <v>23</v>
      </c>
    </row>
    <row r="12" customFormat="false" ht="15" hidden="false" customHeight="false" outlineLevel="0" collapsed="false">
      <c r="A12" s="219" t="s">
        <v>20</v>
      </c>
      <c r="B12" s="235"/>
      <c r="C12" s="235"/>
      <c r="D12" s="33" t="n">
        <f aca="false">'Detalhamento interior '!C1256</f>
        <v>0</v>
      </c>
      <c r="E12" s="22"/>
    </row>
    <row r="13" customFormat="false" ht="15" hidden="false" customHeight="false" outlineLevel="0" collapsed="false">
      <c r="A13" s="219" t="s">
        <v>21</v>
      </c>
      <c r="B13" s="235"/>
      <c r="C13" s="235"/>
      <c r="D13" s="33" t="n">
        <f aca="false">'Detalhamento interior '!D1256</f>
        <v>0</v>
      </c>
      <c r="E13" s="246" t="n">
        <f aca="false">D13/60</f>
        <v>0</v>
      </c>
      <c r="G13" s="114" t="n">
        <f aca="false">E13*6</f>
        <v>0</v>
      </c>
      <c r="K13" s="247"/>
    </row>
    <row r="14" customFormat="false" ht="15" hidden="false" customHeight="false" outlineLevel="0" collapsed="false">
      <c r="A14" s="219" t="s">
        <v>51</v>
      </c>
      <c r="B14" s="235"/>
      <c r="C14" s="235"/>
      <c r="D14" s="33" t="n">
        <f aca="false">'Detalhamento interior '!E1256</f>
        <v>0</v>
      </c>
      <c r="E14" s="246" t="n">
        <f aca="false">D14/60</f>
        <v>0</v>
      </c>
      <c r="G14" s="114" t="n">
        <f aca="false">E14*6</f>
        <v>0</v>
      </c>
    </row>
    <row r="15" customFormat="false" ht="15" hidden="false" customHeight="false" outlineLevel="0" collapsed="false">
      <c r="A15" s="219" t="s">
        <v>22</v>
      </c>
      <c r="B15" s="235"/>
      <c r="C15" s="235"/>
      <c r="D15" s="33" t="n">
        <f aca="false">'Detalhamento interior '!F1256</f>
        <v>0</v>
      </c>
      <c r="E15" s="22"/>
      <c r="M15" s="248"/>
    </row>
    <row r="16" customFormat="false" ht="15" hidden="false" customHeight="false" outlineLevel="0" collapsed="false">
      <c r="A16" s="221" t="s">
        <v>169</v>
      </c>
      <c r="B16" s="221"/>
      <c r="C16" s="221"/>
      <c r="D16" s="238" t="n">
        <f aca="false">SUM(D12:D15)</f>
        <v>0</v>
      </c>
      <c r="E16" s="60" t="n">
        <f aca="false">E13+E14</f>
        <v>0</v>
      </c>
      <c r="G16" s="114" t="n">
        <f aca="false">G13+G14+D15</f>
        <v>0</v>
      </c>
      <c r="M16" s="248"/>
    </row>
    <row r="17" customFormat="false" ht="15" hidden="false" customHeight="false" outlineLevel="0" collapsed="false">
      <c r="K17" s="249"/>
    </row>
    <row r="18" customFormat="false" ht="15" hidden="false" customHeight="false" outlineLevel="0" collapsed="false">
      <c r="K18" s="249"/>
      <c r="M18" s="114"/>
    </row>
    <row r="19" customFormat="false" ht="15" hidden="false" customHeight="false" outlineLevel="0" collapsed="false">
      <c r="A19" s="219" t="s">
        <v>173</v>
      </c>
      <c r="B19" s="235"/>
      <c r="C19" s="235"/>
      <c r="D19" s="221" t="s">
        <v>168</v>
      </c>
      <c r="E19" s="22" t="s">
        <v>174</v>
      </c>
      <c r="K19" s="249"/>
    </row>
    <row r="20" customFormat="false" ht="15" hidden="false" customHeight="false" outlineLevel="0" collapsed="false">
      <c r="A20" s="219" t="s">
        <v>20</v>
      </c>
      <c r="B20" s="235"/>
      <c r="C20" s="235"/>
      <c r="D20" s="33" t="n">
        <f aca="false">D4+D12</f>
        <v>0</v>
      </c>
      <c r="E20" s="22"/>
    </row>
    <row r="21" customFormat="false" ht="15" hidden="false" customHeight="false" outlineLevel="0" collapsed="false">
      <c r="A21" s="219" t="s">
        <v>21</v>
      </c>
      <c r="B21" s="235"/>
      <c r="C21" s="235"/>
      <c r="D21" s="33" t="n">
        <f aca="false">D5+D13</f>
        <v>0</v>
      </c>
      <c r="E21" s="60" t="n">
        <f aca="false">E5+E13</f>
        <v>0</v>
      </c>
      <c r="G21" s="114" t="n">
        <f aca="false">G5+G13</f>
        <v>0</v>
      </c>
    </row>
    <row r="22" customFormat="false" ht="15" hidden="false" customHeight="false" outlineLevel="0" collapsed="false">
      <c r="A22" s="219" t="s">
        <v>51</v>
      </c>
      <c r="B22" s="235"/>
      <c r="C22" s="235"/>
      <c r="D22" s="33" t="n">
        <f aca="false">D6+D14</f>
        <v>0</v>
      </c>
      <c r="E22" s="60" t="n">
        <f aca="false">E6+E14</f>
        <v>0</v>
      </c>
      <c r="G22" s="114" t="n">
        <f aca="false">G6+G14</f>
        <v>0</v>
      </c>
    </row>
    <row r="23" customFormat="false" ht="15" hidden="false" customHeight="false" outlineLevel="0" collapsed="false">
      <c r="A23" s="219" t="s">
        <v>22</v>
      </c>
      <c r="B23" s="235"/>
      <c r="C23" s="235"/>
      <c r="D23" s="33" t="n">
        <f aca="false">D7+D15</f>
        <v>0</v>
      </c>
      <c r="E23" s="22"/>
    </row>
    <row r="24" customFormat="false" ht="15" hidden="false" customHeight="false" outlineLevel="0" collapsed="false">
      <c r="A24" s="221" t="s">
        <v>175</v>
      </c>
      <c r="B24" s="221"/>
      <c r="C24" s="221"/>
      <c r="D24" s="238" t="n">
        <f aca="false">SUM(D20:D23)</f>
        <v>0</v>
      </c>
      <c r="E24" s="60" t="n">
        <f aca="false">E21+E22</f>
        <v>0</v>
      </c>
      <c r="G24" s="114" t="n">
        <f aca="false">G21+G22+D23</f>
        <v>0</v>
      </c>
    </row>
    <row r="28" customFormat="false" ht="15" hidden="false" customHeight="false" outlineLevel="0" collapsed="false">
      <c r="D28" s="249"/>
    </row>
    <row r="30" customFormat="false" ht="15" hidden="false" customHeight="false" outlineLevel="0" collapsed="false">
      <c r="D30" s="114"/>
      <c r="E30" s="114"/>
    </row>
  </sheetData>
  <mergeCells count="4">
    <mergeCell ref="A1:E1"/>
    <mergeCell ref="A8:C8"/>
    <mergeCell ref="A16:C16"/>
    <mergeCell ref="A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21:21:00Z</dcterms:created>
  <dc:creator>Administrador</dc:creator>
  <dc:description/>
  <dc:language>en-US</dc:language>
  <cp:lastModifiedBy>016818751902</cp:lastModifiedBy>
  <cp:lastPrinted>2024-04-09T20:41:00Z</cp:lastPrinted>
  <dcterms:modified xsi:type="dcterms:W3CDTF">2024-07-15T20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8931AC9E1542C188B5F699AA91B915_13</vt:lpwstr>
  </property>
  <property fmtid="{D5CDD505-2E9C-101B-9397-08002B2CF9AE}" pid="3" name="KSOProductBuildVer">
    <vt:lpwstr>1046-12.2.0.17153</vt:lpwstr>
  </property>
</Properties>
</file>