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5" firstSheet="0" activeTab="3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ódulo 6 - Horas extras" sheetId="8" state="visible" r:id="rId9"/>
    <sheet name="Valor dos Supervisores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7" name="_xlnm.Print_Area" vbProcedure="false">'Módulo 6 - Horas extras'!$A$1:$G$102</definedName>
    <definedName function="false" hidden="false" name="_xlfn_SINGLE" vbProcedure="false"/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9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43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Não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SEI 0009358-42.2019.6.12.8000  (Pregão 23/2020)</t>
  </si>
  <si>
    <t xml:space="preserve">Data prevista para apresentação da proposta:</t>
  </si>
  <si>
    <t xml:space="preserve">Serviço a ser contratado:</t>
  </si>
  <si>
    <t xml:space="preserve">Apoio operacional à realização das Eleições</t>
  </si>
  <si>
    <t xml:space="preserve">Categoria profissional vinculada ao serviço:</t>
  </si>
  <si>
    <t xml:space="preserve">Supervidores de Auxiliar de apoio às Eleições - Técnico de Informática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MR030297/2019</t>
  </si>
  <si>
    <t xml:space="preserve">Categoria profissional de referência:</t>
  </si>
  <si>
    <t xml:space="preserve">Técnico em Informatica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CT 5º Parágrafo 2º</t>
  </si>
  <si>
    <t xml:space="preserve">1.B</t>
  </si>
  <si>
    <t xml:space="preserve">Gratificação Obrigatória</t>
  </si>
  <si>
    <t xml:space="preserve">65%  conforme Termo de Referência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r>
      <rPr>
        <sz val="10"/>
        <color rgb="FF000000"/>
        <rFont val="Calibri"/>
        <family val="2"/>
      </rPr>
      <t xml:space="preserve">¹ - nessa coluna deve ser indicada a base legal e/ou a memória de cálculo do componente da remuneração especificado; a base legal pode ser, por exemplo, a cláusula da Convenção Coletiva que fixa o valor do item; a Gratificação de 65% é determinada pelo TRE/MS e obrigatória</t>
    </r>
    <r>
      <rPr>
        <b val="true"/>
        <sz val="10"/>
        <color rgb="FF0000FF"/>
        <rFont val="Calibri"/>
        <family val="2"/>
      </rPr>
      <t xml:space="preserve">;</t>
    </r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CT 12º , Decreto n. 14.107/2019,
(Tarifa: R$4,10 * nº dias trabalhados + Desconto 6%)</t>
  </si>
  <si>
    <t xml:space="preserve">2.B</t>
  </si>
  <si>
    <t xml:space="preserve">Auxílio alimentação (vales, cesta básica, etc.)</t>
  </si>
  <si>
    <t xml:space="preserve">R$: 388,50 (CCT 24º )+ Desconto 10% (CTT 24º - § 7º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CONTRIBUIÇÃO CONFEDERATIVA PATRONAL-  (somente cabível se a empresa já não fez o pagamento da taxa, que é única por ano - apresentar comprovante ao TRE/MS após assinatura do contrato)</t>
  </si>
  <si>
    <t xml:space="preserve">CCT 45º (R$2250,000 / nº de funcionários do contrato  = 212)
somente se a empresa já não tenha recolhida a taxa junto à  Federação do Comércio de Bens, Serviços e Turismo do Estado de Mato Grosso do Sul</t>
  </si>
  <si>
    <t xml:space="preserve">2.F.2</t>
  </si>
  <si>
    <t xml:space="preserve">EXAMES ADM E PPRA E PCMSO (se incluir em planilha tem que apresetnar comprovant dos exames ao TRE/MS, após assinatura do contrato)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Decreto n. 14.107/2019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DIAS ÚTEIS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 - CCT 21ª §1º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Indenização adicional</t>
  </si>
  <si>
    <t xml:space="preserve">Multa do FGTS e contribuião social sobre o aviso previo indenizado e trabalhado (conta vinculada) 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. Despesas indiretas e lucro</t>
  </si>
  <si>
    <t xml:space="preserve">QUADRO-RESUMO - Módulos 1 a 4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Total - Módulos 1 a 5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Horas extras</t>
  </si>
  <si>
    <t xml:space="preserve">Módulo 7. Horas extras</t>
  </si>
  <si>
    <t xml:space="preserve">Item 7.1 - Horas extras (dias úteis)</t>
  </si>
  <si>
    <t xml:space="preserve">Descrição</t>
  </si>
  <si>
    <t xml:space="preserve">unidade ¹</t>
  </si>
  <si>
    <t xml:space="preserve">percentual de acréscimo sobre o valor da hora ordinária ²</t>
  </si>
  <si>
    <t xml:space="preserve">qtde estimada ³</t>
  </si>
  <si>
    <r>
      <rPr>
        <sz val="10"/>
        <color rgb="FF000000"/>
        <rFont val="Calibri"/>
        <family val="2"/>
      </rPr>
      <t xml:space="preserve">Valor base da hora ordinária (R$) </t>
    </r>
    <r>
      <rPr>
        <vertAlign val="superscript"/>
        <sz val="10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base da hora extra (R$)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7.1.A</t>
  </si>
  <si>
    <t xml:space="preserve">Hora extra realizada em dias úteis</t>
  </si>
  <si>
    <t xml:space="preserve">hora</t>
  </si>
  <si>
    <t xml:space="preserve">Base legal / memória de cálculo</t>
  </si>
  <si>
    <t xml:space="preserve">%</t>
  </si>
  <si>
    <t xml:space="preserve">Item 7.1.B</t>
  </si>
  <si>
    <t xml:space="preserve">INCIDÊNCIA DO DESCANSO SEMANAL REMUNERADO (DSR)</t>
  </si>
  <si>
    <t xml:space="preserve">Reflexo do DSR sobre o valor base da hora extra (item 7.1.A)
fórmula: Valor base da HE / n.º de dias úteis do mês de outubro {26} * n.º de domingos e feriados do mês de outubro {5} </t>
  </si>
  <si>
    <t xml:space="preserve">subtotal</t>
  </si>
  <si>
    <t xml:space="preserve">soma dos itens 7.1.A e 7.1.B </t>
  </si>
  <si>
    <t xml:space="preserve">Item 7.1.C</t>
  </si>
  <si>
    <t xml:space="preserve">INCIDÊNCIA DE DESPESAS INDIRETAS</t>
  </si>
  <si>
    <t xml:space="preserve">aplicação do percentual das DESPESAS INDIRETAS informado no Módulo 4 sobre o valor da hora extra (item 7.1.B)</t>
  </si>
  <si>
    <t xml:space="preserve">soma dos itens 7.1.A, 7.1.B e 7.1.C </t>
  </si>
  <si>
    <t xml:space="preserve">Item 7.1.D</t>
  </si>
  <si>
    <t xml:space="preserve">INCIDÊNCIA DO LUCRO SOBRE HORAS EXTRAS</t>
  </si>
  <si>
    <t xml:space="preserve">aplicação do percentual do LUCRO informado no Módulo 4 sobre o subtotal acima (soma dos itens 7.1.A, 7.1.B e 7.1.C)</t>
  </si>
  <si>
    <t xml:space="preserve">subtotal 3</t>
  </si>
  <si>
    <t xml:space="preserve">soma dos itens 7.1.A, 7.1.B, 7.1.C e 7.1.D </t>
  </si>
  <si>
    <t xml:space="preserve">Item 7.1.E</t>
  </si>
  <si>
    <t xml:space="preserve">INCIDÊNCIA DE TRIBUTOS</t>
  </si>
  <si>
    <t xml:space="preserve">aplicação do percentual dos TRIBUTOS informados no Módulo 5 sobre o subtotal 3 acima ((conta diferenciada de triburos sobre último subtotal))</t>
  </si>
  <si>
    <t xml:space="preserve">7.1</t>
  </si>
  <si>
    <r>
      <rPr>
        <b val="true"/>
        <sz val="10"/>
        <color rgb="FF000000"/>
        <rFont val="Calibri"/>
        <family val="2"/>
      </rPr>
      <t xml:space="preserve">VALOR DA HORA EXTRA REALIZADA EM DIAS ÚTEIS (valor efetivamente a ser ressarcido, considerados o DSR, despesas indiretas, lucro e tributos) </t>
    </r>
    <r>
      <rPr>
        <b val="true"/>
        <vertAlign val="superscript"/>
        <sz val="9"/>
        <color rgb="FF000000"/>
        <rFont val="Calibri"/>
        <family val="2"/>
      </rPr>
      <t xml:space="preserve">6</t>
    </r>
  </si>
  <si>
    <t xml:space="preserve">Item 7.2 - Horas extras (sábados - primeiras duas horas)</t>
  </si>
  <si>
    <t xml:space="preserve">7.2.A</t>
  </si>
  <si>
    <t xml:space="preserve">Hora extra realizada aos sábados (primeiras duas horas)</t>
  </si>
  <si>
    <t xml:space="preserve">Item 7.2.B</t>
  </si>
  <si>
    <t xml:space="preserve">Reflexo do DSR sobre o valor base da hora extra (item 7.2.A)
fórmula: Valor base da HE / n.º de dias úteis do mês de outubro {26} * n.º de domingos e feriados do mês de outubro {5} </t>
  </si>
  <si>
    <t xml:space="preserve">soma dos itens 7.2.A e 7.2.B </t>
  </si>
  <si>
    <t xml:space="preserve">Item 7.2.C</t>
  </si>
  <si>
    <t xml:space="preserve">aplicação do percentual das DESPESAS INDIRETAS informado no Módulo 4 sobre o valor da hora extra (item 7.2.B)</t>
  </si>
  <si>
    <t xml:space="preserve">soma dos itens 7.2.A, 7.2.B e 7.2.C </t>
  </si>
  <si>
    <t xml:space="preserve">Item 7.2.D</t>
  </si>
  <si>
    <t xml:space="preserve">aplicação do percentual do LUCRO informado no Módulo 4 sobre o subtotal acima (soma dos itens 7.2.A, 7.2.B e 7.2.C)</t>
  </si>
  <si>
    <t xml:space="preserve">soma dos itens 7.2.A, 7.2.B, 7.2.C e 7.2.D </t>
  </si>
  <si>
    <t xml:space="preserve">Item 7.2.E</t>
  </si>
  <si>
    <t xml:space="preserve">7.2</t>
  </si>
  <si>
    <t xml:space="preserve">Item 7.3 - Horas extras (sábados - demais horas)</t>
  </si>
  <si>
    <t xml:space="preserve">7.3.A</t>
  </si>
  <si>
    <t xml:space="preserve">Hora extra realizada aos sábados (demais horas)</t>
  </si>
  <si>
    <t xml:space="preserve">Item 7.3.B</t>
  </si>
  <si>
    <t xml:space="preserve">Reflexo do DSR sobre o valor base da hora extra (item 7.3.A)
fórmula: Valor base da HE / n.º de dias úteis do mês de outubro {26} * n.º de domingos e feriados do mês de outubro {5} </t>
  </si>
  <si>
    <t xml:space="preserve">soma dos itens 7.3.A e 7.3.B </t>
  </si>
  <si>
    <t xml:space="preserve">Item 7.3.C</t>
  </si>
  <si>
    <t xml:space="preserve">aplicação do percentual das DESPESAS INDIRETAS informado no Módulo 4 sobre o valor da hora extra (item 7.3.B)</t>
  </si>
  <si>
    <t xml:space="preserve">soma dos itens 7.3.A, 7.3.B e 7.3.C </t>
  </si>
  <si>
    <t xml:space="preserve">Item 7.3.D</t>
  </si>
  <si>
    <t xml:space="preserve">aplicação do percentual do LUCRO informado no Módulo 4 sobre o subtotal acima (soma dos itens 7.3.A, 7.3.B e 7.3.C)</t>
  </si>
  <si>
    <t xml:space="preserve">soma dos itens 7.3.A, 7.3.B, 7.3.C e 7.3.D </t>
  </si>
  <si>
    <t xml:space="preserve">Item 7.3.E</t>
  </si>
  <si>
    <t xml:space="preserve">7.3</t>
  </si>
  <si>
    <t xml:space="preserve">Item 7.4 - Horas extras (domingos e feriados)</t>
  </si>
  <si>
    <t xml:space="preserve">10.4.A</t>
  </si>
  <si>
    <t xml:space="preserve">Hora extra realizada em domingos e feriados</t>
  </si>
  <si>
    <t xml:space="preserve">Item 7.4.B</t>
  </si>
  <si>
    <t xml:space="preserve">Reflexo do DSR sobre o valor base da hora extra (item 7.4.A)
fórmula: Valor base da HE / n.º de dias úteis do mês de outubro {26} * n.º de domingos e feriados do mês de outubro {5} </t>
  </si>
  <si>
    <t xml:space="preserve">soma dos itens 7.4.A e 7.4.B </t>
  </si>
  <si>
    <t xml:space="preserve">Item 7.4.C</t>
  </si>
  <si>
    <t xml:space="preserve">aplicação do percentual das DESPESAS INDIRETAS informado no Módulo 4 sobre o valor da hora extra (item 7.4.B)</t>
  </si>
  <si>
    <t xml:space="preserve">soma dos itens 7.4.A, 7.4.B e 7.4.C </t>
  </si>
  <si>
    <t xml:space="preserve">Item 7.4.D</t>
  </si>
  <si>
    <t xml:space="preserve">aplicação do percentual do LUCRO informado no Módulo 4 sobre o subtotal acima (soma dos itens 7.4.A, 7.4.B e 7.4.C)</t>
  </si>
  <si>
    <t xml:space="preserve">soma dos itens 7.4.A, 7.4.B, 7.4.C e 7.4.D </t>
  </si>
  <si>
    <t xml:space="preserve">Item 7.4.E</t>
  </si>
  <si>
    <t xml:space="preserve">7.4</t>
  </si>
  <si>
    <t xml:space="preserve">QUADRO-RESUMO - Módulo 10 - Horas extras</t>
  </si>
  <si>
    <t xml:space="preserve">qtde. estimada</t>
  </si>
  <si>
    <r>
      <rPr>
        <sz val="10"/>
        <color rgb="FF000000"/>
        <rFont val="Calibri"/>
        <family val="2"/>
      </rPr>
      <t xml:space="preserve">Valor unitário da hora extra (R$) </t>
    </r>
    <r>
      <rPr>
        <vertAlign val="superscript"/>
        <sz val="10"/>
        <color rgb="FF000000"/>
        <rFont val="Calibri"/>
        <family val="2"/>
      </rPr>
      <t xml:space="preserve">6</t>
    </r>
  </si>
  <si>
    <t xml:space="preserve">Valor total (R$)</t>
  </si>
  <si>
    <t xml:space="preserve">vide item 10.1 acima (soma dos itens 10.1.A, 10.1.B, 10.1.C, 10.1.D e 10.1.E)</t>
  </si>
  <si>
    <t xml:space="preserve">vide item 10.2 acima (soma dos itens 10.2.A, 10.2.B, 10.2.C, 10.2.D e 10.2.E)</t>
  </si>
  <si>
    <t xml:space="preserve">vide item 10.3 acima (soma dos itens 10.3.A, 10.3.B, 10.3.C, 10.3.D e 10.3.E)</t>
  </si>
  <si>
    <t xml:space="preserve">vide item 10.4 acima (soma dos itens 10.4.A, 10.4.B, 10.4.C, 10.4.D e 10.4.E)</t>
  </si>
  <si>
    <r>
      <rPr>
        <b val="true"/>
        <sz val="10"/>
        <color rgb="FF000000"/>
        <rFont val="Calibri"/>
        <family val="2"/>
      </rPr>
      <t xml:space="preserve">TOTAL ESTIMADO DAS HORAS EXTRAS </t>
    </r>
    <r>
      <rPr>
        <b val="true"/>
        <vertAlign val="superscript"/>
        <sz val="10"/>
        <color rgb="FF000000"/>
        <rFont val="Calibri"/>
        <family val="2"/>
      </rPr>
      <t xml:space="preserve">7</t>
    </r>
  </si>
  <si>
    <t xml:space="preserve">¹ - A unidade de medida utilizada neste caso foi a "hora".</t>
  </si>
  <si>
    <t xml:space="preserve">² - percentual de acréscimo sobre o valor da hora ordinária a ser informado pela empresa, de acordo com a legislação/norma aplicável.</t>
  </si>
  <si>
    <t xml:space="preserve">³ - a quantidade corresponde ao número de horas extras previstas a serem realizadas durante a execução do contrato.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base da hora de trabalho ordinária, obtido pela divisão da soma da remuneração informada no módulo 1 com os encargos previdenciários e FGTS do módulo 3 (excetuados os percentuais dos subitens 3.3.B a 3.3H), por 220 (divisor correspondente à jornada de 44 horas semanais)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base da hora extra, correspondente à aplicação do percentual de acréscimo sobre o valor base da hora de trabalho ordinária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da hora extra, já computados os reflexos no descanso semanal remunerado, as despesas indiretas, o lucro e os tributos incidentes.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das horas extras previstas a serem realizadas durante a execução do contrato.</t>
    </r>
  </si>
  <si>
    <t xml:space="preserve">PLANILHA DE CUSTOS E FORMAÇÃO DE PREÇOS</t>
  </si>
  <si>
    <t xml:space="preserve">Gratificação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soma dos itens 4.A e 4.B</t>
  </si>
  <si>
    <t xml:space="preserve">Módulo 5. DESPESAS INDIRETAS E LUCRO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Módulo 7. HORAS EXTRAS</t>
  </si>
  <si>
    <t xml:space="preserve">Valor unitário (R$)</t>
  </si>
  <si>
    <t xml:space="preserve">conforme planilha da aba "Módulo 7 - Horas extras"</t>
  </si>
  <si>
    <t xml:space="preserve">Total - HORAS EXTRAS</t>
  </si>
  <si>
    <t xml:space="preserve">QUADRO-RESUMO - VALOR APENAS DO POSTO DE SUPERVIDOR</t>
  </si>
  <si>
    <t xml:space="preserve">Valor total mensal por posto de serviço</t>
  </si>
  <si>
    <t xml:space="preserve">valor do QUADRO-RESUMO - VALOR TOTAL MENSAL POR POSTO DE  SERVIÇO</t>
  </si>
  <si>
    <t xml:space="preserve">&lt;B.2&gt;</t>
  </si>
  <si>
    <t xml:space="preserve">N.º de postos previstos a contratar </t>
  </si>
  <si>
    <t xml:space="preserve">&lt;C.2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</t>
    </r>
  </si>
  <si>
    <t xml:space="preserve">109 DIAS = PROPORCIONAL = 3,63 MESES</t>
  </si>
  <si>
    <t xml:space="preserve">&lt;E.2&gt;</t>
  </si>
  <si>
    <t xml:space="preserve">Valor total dos postos de serviço </t>
  </si>
  <si>
    <t xml:space="preserve">(A) X (B.2) X (C.2)</t>
  </si>
  <si>
    <t xml:space="preserve">&lt;I&gt;</t>
  </si>
  <si>
    <t xml:space="preserve">Valor total das horas extras</t>
  </si>
  <si>
    <t xml:space="preserve">valor do Módulo 10. HORAS EXTRAS</t>
  </si>
  <si>
    <t xml:space="preserve">VALOR APENAS DOS POSTOS DE SUPERVISORES</t>
  </si>
  <si>
    <t xml:space="preserve">&lt;E&gt; + &lt;F&gt; + &lt;G&gt; + &lt;H&gt; + &lt;I&gt; + &lt;J&gt;</t>
  </si>
  <si>
    <t xml:space="preserve">Carimbo do CNPJ da empresa proponente</t>
  </si>
  <si>
    <t xml:space="preserve">         _________________________,_____, ______ de ________________________ de 2018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%"/>
    <numFmt numFmtId="172" formatCode="0.000%"/>
    <numFmt numFmtId="173" formatCode="_(* #,##0.000_);_(* \(#,##0.000\);_(* \-??_);_(@_)"/>
    <numFmt numFmtId="174" formatCode="0.00%"/>
    <numFmt numFmtId="175" formatCode="_(* #,##0.000_);_(* \(#,##0.000\);_(* \-???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b val="true"/>
      <sz val="14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0"/>
      <color rgb="FF0000FF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1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B37" activeCellId="0" sqref="B37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11"/>
      <c r="E9" s="11"/>
    </row>
    <row r="10" s="5" customFormat="true" ht="15" hidden="false" customHeight="false" outlineLevel="0" collapsed="false">
      <c r="A10" s="5" t="s">
        <v>9</v>
      </c>
      <c r="B10" s="7"/>
      <c r="C10" s="10"/>
      <c r="D10" s="11"/>
      <c r="E10" s="11"/>
    </row>
    <row r="11" s="5" customFormat="true" ht="15" hidden="false" customHeight="false" outlineLevel="0" collapsed="false">
      <c r="A11" s="5" t="s">
        <v>10</v>
      </c>
      <c r="B11" s="12"/>
      <c r="C11" s="10"/>
      <c r="D11" s="11"/>
      <c r="E11" s="11"/>
    </row>
    <row r="12" s="5" customFormat="true" ht="15" hidden="false" customHeight="false" outlineLevel="0" collapsed="false">
      <c r="A12" s="5" t="s">
        <v>11</v>
      </c>
      <c r="B12" s="7"/>
      <c r="C12" s="10"/>
      <c r="D12" s="11"/>
      <c r="E12" s="11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14"/>
      <c r="C16" s="9" t="s">
        <v>15</v>
      </c>
      <c r="D16" s="7"/>
      <c r="E16" s="11"/>
    </row>
    <row r="17" s="5" customFormat="true" ht="15" hidden="false" customHeight="false" outlineLevel="0" collapsed="false">
      <c r="A17" s="5" t="s">
        <v>16</v>
      </c>
      <c r="B17" s="7"/>
      <c r="C17" s="11"/>
      <c r="D17" s="11"/>
      <c r="E17" s="11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11"/>
      <c r="E21" s="11"/>
    </row>
    <row r="22" s="5" customFormat="true" ht="15" hidden="false" customHeight="false" outlineLevel="0" collapsed="false">
      <c r="A22" s="5" t="s">
        <v>20</v>
      </c>
      <c r="B22" s="7"/>
      <c r="C22" s="11"/>
      <c r="D22" s="11"/>
      <c r="E22" s="11"/>
    </row>
    <row r="23" s="5" customFormat="true" ht="15" hidden="false" customHeight="false" outlineLevel="0" collapsed="false">
      <c r="A23" s="5" t="s">
        <v>21</v>
      </c>
      <c r="B23" s="7"/>
      <c r="C23" s="11"/>
      <c r="D23" s="11"/>
      <c r="E23" s="11"/>
    </row>
    <row r="24" s="5" customFormat="true" ht="15" hidden="false" customHeight="false" outlineLevel="0" collapsed="false">
      <c r="A24" s="5" t="s">
        <v>22</v>
      </c>
      <c r="B24" s="7"/>
      <c r="C24" s="11"/>
      <c r="D24" s="11"/>
      <c r="E24" s="11"/>
    </row>
    <row r="25" s="5" customFormat="true" ht="15" hidden="false" customHeight="false" outlineLevel="0" collapsed="false">
      <c r="A25" s="5" t="s">
        <v>23</v>
      </c>
      <c r="B25" s="7"/>
      <c r="C25" s="11"/>
      <c r="D25" s="11"/>
      <c r="E25" s="11"/>
    </row>
    <row r="26" s="5" customFormat="true" ht="15" hidden="false" customHeight="false" outlineLevel="0" collapsed="false">
      <c r="A26" s="5" t="s">
        <v>24</v>
      </c>
      <c r="B26" s="7"/>
      <c r="C26" s="11"/>
      <c r="D26" s="11"/>
      <c r="E26" s="11"/>
    </row>
    <row r="27" s="5" customFormat="true" ht="15" hidden="false" customHeight="false" outlineLevel="0" collapsed="false">
      <c r="A27" s="5" t="s">
        <v>25</v>
      </c>
      <c r="B27" s="7"/>
      <c r="C27" s="11"/>
      <c r="D27" s="11"/>
      <c r="E27" s="11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11"/>
      <c r="E30" s="11"/>
    </row>
    <row r="31" s="5" customFormat="true" ht="15" hidden="false" customHeight="false" outlineLevel="0" collapsed="false">
      <c r="A31" s="5" t="s">
        <v>9</v>
      </c>
      <c r="B31" s="7"/>
      <c r="C31" s="10"/>
      <c r="D31" s="11"/>
      <c r="E31" s="11"/>
    </row>
    <row r="32" s="5" customFormat="true" ht="15" hidden="false" customHeight="false" outlineLevel="0" collapsed="false">
      <c r="A32" s="5" t="s">
        <v>10</v>
      </c>
      <c r="B32" s="12"/>
      <c r="C32" s="10"/>
      <c r="D32" s="11"/>
      <c r="E32" s="11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11"/>
      <c r="E36" s="11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11"/>
      <c r="E39" s="11"/>
    </row>
    <row r="40" s="5" customFormat="true" ht="15" hidden="false" customHeight="false" outlineLevel="0" collapsed="false">
      <c r="A40" s="5" t="s">
        <v>9</v>
      </c>
      <c r="B40" s="7"/>
      <c r="C40" s="10"/>
      <c r="D40" s="11"/>
      <c r="E40" s="11"/>
    </row>
    <row r="41" s="5" customFormat="true" ht="15" hidden="false" customHeight="false" outlineLevel="0" collapsed="false">
      <c r="A41" s="5" t="s">
        <v>10</v>
      </c>
      <c r="B41" s="12"/>
      <c r="C41" s="10"/>
      <c r="D41" s="11"/>
      <c r="E41" s="11"/>
    </row>
    <row r="42" s="5" customFormat="true" ht="12.75" hidden="false" customHeight="false" outlineLevel="0" collapsed="false"/>
    <row r="43" s="5" customFormat="true" ht="15" hidden="false" customHeight="true" outlineLevel="0" collapsed="false">
      <c r="A43" s="15" t="s">
        <v>28</v>
      </c>
      <c r="B43" s="15"/>
      <c r="C43" s="6" t="s">
        <v>29</v>
      </c>
      <c r="D43" s="6"/>
      <c r="E43" s="11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9ded" selectLockedCells="true"/>
  <mergeCells count="13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C43:D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1</v>
      </c>
      <c r="B3" s="16" t="s">
        <v>32</v>
      </c>
      <c r="C3" s="16"/>
      <c r="D3" s="16"/>
      <c r="E3" s="16"/>
    </row>
    <row r="4" s="5" customFormat="true" ht="15" hidden="false" customHeight="true" outlineLevel="0" collapsed="false">
      <c r="A4" s="5" t="s">
        <v>33</v>
      </c>
      <c r="B4" s="17" t="s">
        <v>34</v>
      </c>
      <c r="C4" s="17"/>
      <c r="D4" s="17"/>
      <c r="E4" s="17"/>
    </row>
    <row r="5" s="5" customFormat="true" ht="15" hidden="false" customHeight="true" outlineLevel="0" collapsed="false">
      <c r="A5" s="5" t="s">
        <v>35</v>
      </c>
      <c r="B5" s="18" t="n">
        <v>44026</v>
      </c>
      <c r="C5" s="19"/>
      <c r="D5" s="19"/>
      <c r="E5" s="19"/>
    </row>
    <row r="6" s="5" customFormat="true" ht="7.5" hidden="false" customHeight="true" outlineLevel="0" collapsed="false">
      <c r="C6" s="20"/>
      <c r="D6" s="20"/>
      <c r="E6" s="20"/>
    </row>
    <row r="7" s="5" customFormat="true" ht="15" hidden="false" customHeight="true" outlineLevel="0" collapsed="false">
      <c r="A7" s="5" t="s">
        <v>36</v>
      </c>
      <c r="B7" s="21" t="s">
        <v>37</v>
      </c>
      <c r="C7" s="21"/>
      <c r="D7" s="21"/>
      <c r="E7" s="21"/>
    </row>
    <row r="8" s="5" customFormat="true" ht="15" hidden="false" customHeight="true" outlineLevel="0" collapsed="false">
      <c r="A8" s="5" t="s">
        <v>38</v>
      </c>
      <c r="B8" s="21" t="s">
        <v>39</v>
      </c>
      <c r="C8" s="21"/>
      <c r="D8" s="21"/>
      <c r="E8" s="21"/>
    </row>
    <row r="9" s="5" customFormat="true" ht="15" hidden="false" customHeight="true" outlineLevel="0" collapsed="false">
      <c r="A9" s="5" t="s">
        <v>40</v>
      </c>
      <c r="B9" s="22" t="s">
        <v>41</v>
      </c>
      <c r="C9" s="23"/>
      <c r="D9" s="23" t="s">
        <v>42</v>
      </c>
      <c r="E9" s="24" t="n">
        <v>2</v>
      </c>
    </row>
    <row r="10" s="5" customFormat="true" ht="15" hidden="false" customHeight="true" outlineLevel="0" collapsed="false">
      <c r="A10" s="25" t="s">
        <v>43</v>
      </c>
      <c r="B10" s="26" t="s">
        <v>44</v>
      </c>
      <c r="C10" s="10"/>
      <c r="D10" s="10"/>
      <c r="E10" s="10"/>
    </row>
    <row r="11" s="5" customFormat="true" ht="15" hidden="false" customHeight="true" outlineLevel="0" collapsed="false">
      <c r="A11" s="5" t="s">
        <v>45</v>
      </c>
      <c r="B11" s="27" t="s">
        <v>46</v>
      </c>
      <c r="C11" s="27"/>
      <c r="D11" s="27"/>
      <c r="E11" s="27"/>
    </row>
    <row r="12" s="5" customFormat="true" ht="15" hidden="false" customHeight="true" outlineLevel="0" collapsed="false">
      <c r="A12" s="5" t="s">
        <v>47</v>
      </c>
      <c r="B12" s="28" t="s">
        <v>48</v>
      </c>
      <c r="C12" s="28"/>
      <c r="D12" s="28"/>
      <c r="E12" s="28"/>
    </row>
    <row r="13" s="5" customFormat="true" ht="15" hidden="false" customHeight="true" outlineLevel="0" collapsed="false">
      <c r="A13" s="5" t="s">
        <v>49</v>
      </c>
      <c r="B13" s="29" t="n">
        <v>43617</v>
      </c>
      <c r="C13" s="23"/>
      <c r="D13" s="23"/>
      <c r="E13" s="23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9ded" selectLockedCells="true"/>
  <mergeCells count="3">
    <mergeCell ref="B3:E3"/>
    <mergeCell ref="B7:E7"/>
    <mergeCell ref="B8:E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1" topLeftCell="A11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50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53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41"/>
      <c r="E19" s="42" t="s">
        <v>55</v>
      </c>
    </row>
    <row r="20" s="25" customFormat="true" ht="12.75" hidden="false" customHeight="false" outlineLevel="0" collapsed="false">
      <c r="A20" s="40" t="s">
        <v>56</v>
      </c>
      <c r="B20" s="40" t="s">
        <v>57</v>
      </c>
      <c r="C20" s="43" t="s">
        <v>58</v>
      </c>
      <c r="D20" s="44"/>
      <c r="E20" s="45"/>
    </row>
    <row r="21" s="25" customFormat="true" ht="12.75" hidden="false" customHeight="false" outlineLevel="0" collapsed="false">
      <c r="A21" s="40" t="s">
        <v>59</v>
      </c>
      <c r="B21" s="46" t="s">
        <v>60</v>
      </c>
      <c r="C21" s="47" t="s">
        <v>61</v>
      </c>
      <c r="D21" s="44"/>
      <c r="E21" s="48" t="n">
        <f aca="false">E20*0.65</f>
        <v>0</v>
      </c>
    </row>
    <row r="22" s="25" customFormat="true" ht="12.75" hidden="false" customHeight="false" outlineLevel="0" collapsed="false">
      <c r="A22" s="40" t="s">
        <v>62</v>
      </c>
      <c r="B22" s="40" t="s">
        <v>63</v>
      </c>
      <c r="C22" s="43"/>
      <c r="D22" s="44"/>
      <c r="E22" s="45"/>
    </row>
    <row r="23" s="25" customFormat="true" ht="12.75" hidden="false" customHeight="false" outlineLevel="0" collapsed="false">
      <c r="A23" s="40" t="s">
        <v>64</v>
      </c>
      <c r="B23" s="40" t="s">
        <v>65</v>
      </c>
      <c r="C23" s="43"/>
      <c r="D23" s="44"/>
      <c r="E23" s="45"/>
    </row>
    <row r="24" s="25" customFormat="true" ht="12.75" hidden="false" customHeight="false" outlineLevel="0" collapsed="false">
      <c r="A24" s="40" t="s">
        <v>66</v>
      </c>
      <c r="B24" s="40" t="s">
        <v>67</v>
      </c>
      <c r="C24" s="43"/>
      <c r="D24" s="44"/>
      <c r="E24" s="45"/>
    </row>
    <row r="25" s="25" customFormat="true" ht="12.75" hidden="false" customHeight="false" outlineLevel="0" collapsed="false">
      <c r="A25" s="40" t="s">
        <v>68</v>
      </c>
      <c r="B25" s="40" t="s">
        <v>69</v>
      </c>
      <c r="C25" s="43"/>
      <c r="D25" s="44"/>
      <c r="E25" s="45"/>
    </row>
    <row r="26" s="25" customFormat="true" ht="12.75" hidden="false" customHeight="false" outlineLevel="0" collapsed="false">
      <c r="A26" s="40" t="s">
        <v>70</v>
      </c>
      <c r="B26" s="40" t="s">
        <v>71</v>
      </c>
      <c r="C26" s="43"/>
      <c r="D26" s="44"/>
      <c r="E26" s="45"/>
    </row>
    <row r="27" s="25" customFormat="true" ht="12.75" hidden="false" customHeight="false" outlineLevel="0" collapsed="false">
      <c r="A27" s="40" t="s">
        <v>72</v>
      </c>
      <c r="B27" s="40" t="s">
        <v>73</v>
      </c>
      <c r="C27" s="43"/>
      <c r="D27" s="44"/>
      <c r="E27" s="45"/>
    </row>
    <row r="28" s="25" customFormat="true" ht="12.75" hidden="false" customHeight="false" outlineLevel="0" collapsed="false">
      <c r="A28" s="40" t="s">
        <v>74</v>
      </c>
      <c r="B28" s="40" t="s">
        <v>75</v>
      </c>
      <c r="C28" s="49" t="s">
        <v>76</v>
      </c>
      <c r="D28" s="44"/>
      <c r="E28" s="50" t="n">
        <f aca="false">SUM(E29:E36)</f>
        <v>0</v>
      </c>
    </row>
    <row r="29" s="25" customFormat="true" ht="12.75" hidden="false" customHeight="false" outlineLevel="0" collapsed="false">
      <c r="A29" s="51" t="s">
        <v>77</v>
      </c>
      <c r="B29" s="52"/>
      <c r="C29" s="43"/>
      <c r="D29" s="44"/>
      <c r="E29" s="45"/>
    </row>
    <row r="30" s="25" customFormat="true" ht="12.75" hidden="false" customHeight="false" outlineLevel="0" collapsed="false">
      <c r="A30" s="51" t="s">
        <v>78</v>
      </c>
      <c r="B30" s="52"/>
      <c r="C30" s="43"/>
      <c r="D30" s="44"/>
      <c r="E30" s="45"/>
    </row>
    <row r="31" s="25" customFormat="true" ht="12.75" hidden="false" customHeight="false" outlineLevel="0" collapsed="false">
      <c r="A31" s="51" t="s">
        <v>79</v>
      </c>
      <c r="B31" s="52"/>
      <c r="C31" s="43"/>
      <c r="D31" s="44"/>
      <c r="E31" s="45"/>
    </row>
    <row r="32" s="25" customFormat="true" ht="12.75" hidden="false" customHeight="false" outlineLevel="0" collapsed="false">
      <c r="A32" s="51" t="s">
        <v>80</v>
      </c>
      <c r="B32" s="52"/>
      <c r="C32" s="43"/>
      <c r="D32" s="44"/>
      <c r="E32" s="45"/>
    </row>
    <row r="33" s="25" customFormat="true" ht="12.75" hidden="false" customHeight="false" outlineLevel="0" collapsed="false">
      <c r="A33" s="51" t="s">
        <v>81</v>
      </c>
      <c r="B33" s="52"/>
      <c r="C33" s="43"/>
      <c r="D33" s="44"/>
      <c r="E33" s="45"/>
    </row>
    <row r="34" s="25" customFormat="true" ht="12.75" hidden="false" customHeight="false" outlineLevel="0" collapsed="false">
      <c r="A34" s="51" t="s">
        <v>82</v>
      </c>
      <c r="B34" s="52"/>
      <c r="C34" s="43"/>
      <c r="D34" s="44"/>
      <c r="E34" s="45"/>
    </row>
    <row r="35" s="25" customFormat="true" ht="12.75" hidden="false" customHeight="false" outlineLevel="0" collapsed="false">
      <c r="A35" s="51" t="s">
        <v>83</v>
      </c>
      <c r="B35" s="52"/>
      <c r="C35" s="43"/>
      <c r="D35" s="44"/>
      <c r="E35" s="45"/>
    </row>
    <row r="36" s="25" customFormat="true" ht="12.75" hidden="false" customHeight="false" outlineLevel="0" collapsed="false">
      <c r="A36" s="51" t="s">
        <v>84</v>
      </c>
      <c r="B36" s="52"/>
      <c r="C36" s="43"/>
      <c r="D36" s="44"/>
      <c r="E36" s="45"/>
    </row>
    <row r="37" s="25" customFormat="true" ht="12.75" hidden="false" customHeight="false" outlineLevel="0" collapsed="false">
      <c r="A37" s="53"/>
      <c r="B37" s="54" t="s">
        <v>85</v>
      </c>
      <c r="C37" s="41"/>
      <c r="D37" s="44"/>
      <c r="E37" s="55" t="n">
        <f aca="false">SUM(E20:E28)</f>
        <v>0</v>
      </c>
    </row>
    <row r="38" s="25" customFormat="true" ht="12.75" hidden="false" customHeight="false" outlineLevel="0" collapsed="false">
      <c r="C38" s="38"/>
      <c r="D38" s="38"/>
      <c r="E38" s="38"/>
    </row>
    <row r="39" s="25" customFormat="true" ht="12.75" hidden="false" customHeight="false" outlineLevel="0" collapsed="false">
      <c r="A39" s="25" t="s">
        <v>86</v>
      </c>
    </row>
    <row r="40" s="25" customFormat="true" ht="42" hidden="false" customHeight="true" outlineLevel="0" collapsed="false">
      <c r="A40" s="56" t="s">
        <v>87</v>
      </c>
      <c r="B40" s="56"/>
      <c r="C40" s="56"/>
      <c r="D40" s="56"/>
      <c r="E40" s="56"/>
    </row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</sheetData>
  <sheetProtection sheet="true" password="9ded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4" min="4" style="30" width="15.7"/>
    <col collapsed="false" customWidth="true" hidden="false" outlineLevel="0" max="5" min="5" style="30" width="18.28"/>
    <col collapsed="false" customWidth="true" hidden="false" outlineLevel="0" max="6" min="6" style="30" width="25.41"/>
    <col collapsed="false" customWidth="false" hidden="false" outlineLevel="0" max="257" min="7" style="30" width="9.14"/>
  </cols>
  <sheetData>
    <row r="1" customFormat="false" ht="15.75" hidden="false" customHeight="false" outlineLevel="0" collapsed="false">
      <c r="A1" s="31" t="s">
        <v>88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89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41"/>
      <c r="E19" s="42" t="s">
        <v>55</v>
      </c>
    </row>
    <row r="20" s="25" customFormat="true" ht="25.5" hidden="false" customHeight="false" outlineLevel="0" collapsed="false">
      <c r="A20" s="40" t="s">
        <v>90</v>
      </c>
      <c r="B20" s="40" t="s">
        <v>91</v>
      </c>
      <c r="C20" s="57" t="s">
        <v>92</v>
      </c>
      <c r="D20" s="44"/>
      <c r="E20" s="58" t="n">
        <f aca="false">IF(E45&lt;0,0,E45)</f>
        <v>0</v>
      </c>
    </row>
    <row r="21" s="25" customFormat="true" ht="12.75" hidden="false" customHeight="false" outlineLevel="0" collapsed="false">
      <c r="A21" s="40" t="s">
        <v>93</v>
      </c>
      <c r="B21" s="40" t="s">
        <v>94</v>
      </c>
      <c r="C21" s="43" t="s">
        <v>95</v>
      </c>
      <c r="D21" s="44"/>
      <c r="E21" s="59"/>
    </row>
    <row r="22" s="25" customFormat="true" ht="12.75" hidden="false" customHeight="false" outlineLevel="0" collapsed="false">
      <c r="A22" s="40" t="s">
        <v>96</v>
      </c>
      <c r="B22" s="40" t="s">
        <v>97</v>
      </c>
      <c r="C22" s="43"/>
      <c r="D22" s="44"/>
      <c r="E22" s="59"/>
    </row>
    <row r="23" s="25" customFormat="true" ht="12.75" hidden="false" customHeight="false" outlineLevel="0" collapsed="false">
      <c r="A23" s="40" t="s">
        <v>98</v>
      </c>
      <c r="B23" s="40" t="s">
        <v>99</v>
      </c>
      <c r="C23" s="57"/>
      <c r="D23" s="44"/>
      <c r="E23" s="59"/>
    </row>
    <row r="24" s="25" customFormat="true" ht="12.75" hidden="false" customHeight="false" outlineLevel="0" collapsed="false">
      <c r="A24" s="40" t="s">
        <v>100</v>
      </c>
      <c r="B24" s="40" t="s">
        <v>101</v>
      </c>
      <c r="C24" s="57"/>
      <c r="D24" s="44"/>
      <c r="E24" s="59"/>
    </row>
    <row r="25" s="25" customFormat="true" ht="12.75" hidden="false" customHeight="false" outlineLevel="0" collapsed="false">
      <c r="A25" s="40" t="s">
        <v>102</v>
      </c>
      <c r="B25" s="40" t="s">
        <v>103</v>
      </c>
      <c r="C25" s="49" t="s">
        <v>104</v>
      </c>
      <c r="D25" s="44"/>
      <c r="E25" s="60" t="n">
        <f aca="false">SUM(E26:E33)</f>
        <v>10.61</v>
      </c>
    </row>
    <row r="26" s="25" customFormat="true" ht="63.75" hidden="false" customHeight="false" outlineLevel="0" collapsed="false">
      <c r="A26" s="51" t="s">
        <v>105</v>
      </c>
      <c r="B26" s="52" t="s">
        <v>106</v>
      </c>
      <c r="C26" s="43" t="s">
        <v>107</v>
      </c>
      <c r="D26" s="61"/>
      <c r="E26" s="62" t="n">
        <f aca="false">(2250/212)</f>
        <v>10.61</v>
      </c>
    </row>
    <row r="27" s="25" customFormat="true" ht="38.25" hidden="false" customHeight="false" outlineLevel="0" collapsed="false">
      <c r="A27" s="51" t="s">
        <v>108</v>
      </c>
      <c r="B27" s="52" t="s">
        <v>109</v>
      </c>
      <c r="C27" s="43"/>
      <c r="D27" s="61"/>
      <c r="E27" s="62"/>
    </row>
    <row r="28" s="25" customFormat="true" ht="12.75" hidden="false" customHeight="false" outlineLevel="0" collapsed="false">
      <c r="A28" s="51" t="s">
        <v>110</v>
      </c>
      <c r="B28" s="52"/>
      <c r="C28" s="43"/>
      <c r="D28" s="61"/>
      <c r="E28" s="62"/>
    </row>
    <row r="29" s="25" customFormat="true" ht="12.75" hidden="false" customHeight="false" outlineLevel="0" collapsed="false">
      <c r="A29" s="51" t="s">
        <v>111</v>
      </c>
      <c r="B29" s="52"/>
      <c r="C29" s="43"/>
      <c r="D29" s="61"/>
      <c r="E29" s="62"/>
    </row>
    <row r="30" s="25" customFormat="true" ht="12.75" hidden="false" customHeight="false" outlineLevel="0" collapsed="false">
      <c r="A30" s="51" t="s">
        <v>112</v>
      </c>
      <c r="B30" s="52"/>
      <c r="C30" s="43"/>
      <c r="D30" s="61"/>
      <c r="E30" s="62"/>
    </row>
    <row r="31" s="25" customFormat="true" ht="12.75" hidden="false" customHeight="false" outlineLevel="0" collapsed="false">
      <c r="A31" s="51" t="s">
        <v>113</v>
      </c>
      <c r="B31" s="52"/>
      <c r="C31" s="43"/>
      <c r="D31" s="61"/>
      <c r="E31" s="62"/>
    </row>
    <row r="32" s="25" customFormat="true" ht="12.75" hidden="false" customHeight="false" outlineLevel="0" collapsed="false">
      <c r="A32" s="51" t="s">
        <v>114</v>
      </c>
      <c r="B32" s="52"/>
      <c r="C32" s="43"/>
      <c r="D32" s="61"/>
      <c r="E32" s="62"/>
    </row>
    <row r="33" s="25" customFormat="true" ht="12.75" hidden="false" customHeight="false" outlineLevel="0" collapsed="false">
      <c r="A33" s="51" t="s">
        <v>115</v>
      </c>
      <c r="B33" s="52"/>
      <c r="C33" s="43"/>
      <c r="D33" s="61"/>
      <c r="E33" s="62"/>
    </row>
    <row r="34" s="25" customFormat="true" ht="12.75" hidden="false" customHeight="false" outlineLevel="0" collapsed="false">
      <c r="A34" s="53"/>
      <c r="B34" s="54" t="s">
        <v>116</v>
      </c>
      <c r="C34" s="44"/>
      <c r="D34" s="44"/>
      <c r="E34" s="63" t="n">
        <f aca="false">SUM(E20:E25)</f>
        <v>10.61</v>
      </c>
    </row>
    <row r="35" customFormat="false" ht="15" hidden="false" customHeight="false" outlineLevel="0" collapsed="false">
      <c r="C35" s="64"/>
      <c r="D35" s="64"/>
      <c r="E35" s="64"/>
    </row>
    <row r="36" customFormat="false" ht="15" hidden="false" customHeight="false" outlineLevel="0" collapsed="false">
      <c r="C36" s="64"/>
      <c r="D36" s="64"/>
      <c r="E36" s="64"/>
    </row>
    <row r="37" s="25" customFormat="true" ht="12.75" hidden="false" customHeight="false" outlineLevel="0" collapsed="false">
      <c r="A37" s="65" t="s">
        <v>117</v>
      </c>
      <c r="B37" s="65"/>
      <c r="C37" s="65"/>
      <c r="D37" s="65"/>
      <c r="E37" s="65"/>
    </row>
    <row r="38" s="25" customFormat="true" ht="25.5" hidden="false" customHeight="false" outlineLevel="0" collapsed="false">
      <c r="C38" s="40" t="s">
        <v>54</v>
      </c>
      <c r="D38" s="41"/>
      <c r="E38" s="66" t="s">
        <v>118</v>
      </c>
    </row>
    <row r="39" s="25" customFormat="true" ht="12.75" hidden="false" customHeight="false" outlineLevel="0" collapsed="false">
      <c r="A39" s="67" t="s">
        <v>119</v>
      </c>
      <c r="B39" s="40" t="s">
        <v>120</v>
      </c>
      <c r="C39" s="43" t="s">
        <v>121</v>
      </c>
      <c r="D39" s="61"/>
      <c r="E39" s="68"/>
    </row>
    <row r="40" s="25" customFormat="true" ht="12.75" hidden="false" customHeight="false" outlineLevel="0" collapsed="false">
      <c r="A40" s="67" t="s">
        <v>122</v>
      </c>
      <c r="B40" s="40" t="s">
        <v>123</v>
      </c>
      <c r="C40" s="43" t="n">
        <v>2</v>
      </c>
      <c r="D40" s="61"/>
      <c r="E40" s="69"/>
    </row>
    <row r="41" s="25" customFormat="true" ht="12.75" hidden="false" customHeight="false" outlineLevel="0" collapsed="false">
      <c r="A41" s="67" t="s">
        <v>124</v>
      </c>
      <c r="B41" s="40" t="s">
        <v>125</v>
      </c>
      <c r="C41" s="43" t="s">
        <v>126</v>
      </c>
      <c r="D41" s="61"/>
      <c r="E41" s="69"/>
    </row>
    <row r="42" s="25" customFormat="true" ht="12.75" hidden="false" customHeight="false" outlineLevel="0" collapsed="false">
      <c r="A42" s="67" t="s">
        <v>127</v>
      </c>
      <c r="B42" s="40" t="s">
        <v>128</v>
      </c>
      <c r="C42" s="40" t="s">
        <v>129</v>
      </c>
      <c r="D42" s="61"/>
      <c r="E42" s="70" t="n">
        <f aca="false">E40*E41</f>
        <v>0</v>
      </c>
    </row>
    <row r="43" s="25" customFormat="true" ht="12.75" hidden="false" customHeight="false" outlineLevel="0" collapsed="false">
      <c r="A43" s="67" t="s">
        <v>130</v>
      </c>
      <c r="B43" s="40" t="s">
        <v>131</v>
      </c>
      <c r="C43" s="40" t="s">
        <v>132</v>
      </c>
      <c r="D43" s="61"/>
      <c r="E43" s="71" t="n">
        <f aca="false">E39*E42</f>
        <v>0</v>
      </c>
    </row>
    <row r="44" s="25" customFormat="true" ht="25.5" hidden="false" customHeight="false" outlineLevel="0" collapsed="false">
      <c r="A44" s="67" t="s">
        <v>133</v>
      </c>
      <c r="B44" s="46" t="s">
        <v>134</v>
      </c>
      <c r="C44" s="72" t="s">
        <v>135</v>
      </c>
      <c r="D44" s="61"/>
      <c r="E44" s="71" t="n">
        <f aca="false">ROUNDDOWN('Módulo 1 - Remuneração'!E20*6/100,2)</f>
        <v>0</v>
      </c>
    </row>
    <row r="45" s="25" customFormat="true" ht="12.75" hidden="false" customHeight="false" outlineLevel="0" collapsed="false">
      <c r="A45" s="53"/>
      <c r="B45" s="54" t="s">
        <v>136</v>
      </c>
      <c r="C45" s="40" t="s">
        <v>137</v>
      </c>
      <c r="D45" s="61"/>
      <c r="E45" s="73" t="n">
        <f aca="false">E43-E44</f>
        <v>0</v>
      </c>
    </row>
    <row r="46" customFormat="false" ht="15" hidden="false" customHeight="false" outlineLevel="0" collapsed="false">
      <c r="C46" s="64"/>
      <c r="D46" s="64"/>
      <c r="E46" s="64"/>
    </row>
    <row r="47" customFormat="false" ht="15" hidden="false" customHeight="false" outlineLevel="0" collapsed="false">
      <c r="A47" s="74" t="s">
        <v>138</v>
      </c>
      <c r="C47" s="64"/>
      <c r="D47" s="64"/>
      <c r="E47" s="64"/>
    </row>
    <row r="48" customFormat="false" ht="31.5" hidden="false" customHeight="true" outlineLevel="0" collapsed="false">
      <c r="A48" s="75" t="s">
        <v>139</v>
      </c>
      <c r="B48" s="75"/>
      <c r="C48" s="75"/>
      <c r="D48" s="75"/>
      <c r="E48" s="75"/>
    </row>
    <row r="49" customFormat="false" ht="43.5" hidden="false" customHeight="true" outlineLevel="0" collapsed="false">
      <c r="A49" s="76" t="s">
        <v>140</v>
      </c>
      <c r="B49" s="76"/>
      <c r="C49" s="76"/>
      <c r="D49" s="76"/>
      <c r="E49" s="76"/>
    </row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true" hidden="false" outlineLevel="0" max="6" min="6" style="30" width="19.7"/>
    <col collapsed="false" customWidth="false" hidden="false" outlineLevel="0" max="257" min="7" style="30" width="9.14"/>
  </cols>
  <sheetData>
    <row r="1" customFormat="false" ht="15.75" hidden="false" customHeight="false" outlineLevel="0" collapsed="false">
      <c r="A1" s="31" t="s">
        <v>141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142</v>
      </c>
      <c r="B18" s="39"/>
      <c r="C18" s="39"/>
      <c r="D18" s="39"/>
      <c r="E18" s="39"/>
    </row>
    <row r="19" s="25" customFormat="true" ht="12.75" hidden="false" customHeight="false" outlineLevel="0" collapsed="false"/>
    <row r="20" s="25" customFormat="true" ht="12.75" hidden="false" customHeight="false" outlineLevel="0" collapsed="false">
      <c r="A20" s="65" t="s">
        <v>143</v>
      </c>
      <c r="B20" s="65"/>
      <c r="C20" s="40" t="s">
        <v>54</v>
      </c>
      <c r="D20" s="42" t="s">
        <v>144</v>
      </c>
      <c r="E20" s="42" t="s">
        <v>55</v>
      </c>
    </row>
    <row r="21" s="25" customFormat="true" ht="12.75" hidden="false" customHeight="false" outlineLevel="0" collapsed="false">
      <c r="A21" s="40" t="s">
        <v>145</v>
      </c>
      <c r="B21" s="40" t="s">
        <v>146</v>
      </c>
      <c r="C21" s="43" t="s">
        <v>147</v>
      </c>
      <c r="D21" s="77"/>
      <c r="E21" s="78" t="n">
        <f aca="false">ROUNDUP('Módulo 1 - Remuneração'!$E$37*D21,2)</f>
        <v>0</v>
      </c>
    </row>
    <row r="22" s="25" customFormat="true" ht="12.75" hidden="false" customHeight="false" outlineLevel="0" collapsed="false">
      <c r="A22" s="40" t="s">
        <v>148</v>
      </c>
      <c r="B22" s="40" t="s">
        <v>149</v>
      </c>
      <c r="C22" s="43" t="s">
        <v>150</v>
      </c>
      <c r="D22" s="79" t="n">
        <v>0.08</v>
      </c>
      <c r="E22" s="78" t="n">
        <f aca="false">ROUNDUP('Módulo 1 - Remuneração'!$E$37*D22,2)</f>
        <v>0</v>
      </c>
    </row>
    <row r="23" s="25" customFormat="true" ht="12.75" hidden="false" customHeight="false" outlineLevel="0" collapsed="false">
      <c r="A23" s="40" t="s">
        <v>151</v>
      </c>
      <c r="B23" s="40" t="s">
        <v>152</v>
      </c>
      <c r="C23" s="43" t="s">
        <v>153</v>
      </c>
      <c r="D23" s="79" t="n">
        <v>0.015</v>
      </c>
      <c r="E23" s="78" t="n">
        <f aca="false">ROUNDUP('Módulo 1 - Remuneração'!$E$37*D23,2)</f>
        <v>0</v>
      </c>
    </row>
    <row r="24" s="25" customFormat="true" ht="12.75" hidden="false" customHeight="false" outlineLevel="0" collapsed="false">
      <c r="A24" s="40" t="s">
        <v>154</v>
      </c>
      <c r="B24" s="40" t="s">
        <v>155</v>
      </c>
      <c r="C24" s="43" t="s">
        <v>153</v>
      </c>
      <c r="D24" s="79" t="n">
        <v>0.01</v>
      </c>
      <c r="E24" s="78" t="n">
        <f aca="false">ROUNDUP('Módulo 1 - Remuneração'!$E$37*D24,2)</f>
        <v>0</v>
      </c>
    </row>
    <row r="25" s="25" customFormat="true" ht="12.75" hidden="false" customHeight="false" outlineLevel="0" collapsed="false">
      <c r="A25" s="40" t="s">
        <v>156</v>
      </c>
      <c r="B25" s="40" t="s">
        <v>157</v>
      </c>
      <c r="C25" s="43" t="s">
        <v>153</v>
      </c>
      <c r="D25" s="79" t="n">
        <v>0.002</v>
      </c>
      <c r="E25" s="78" t="n">
        <f aca="false">ROUNDUP('Módulo 1 - Remuneração'!$E$37*D25,2)</f>
        <v>0</v>
      </c>
    </row>
    <row r="26" s="25" customFormat="true" ht="12.75" hidden="false" customHeight="false" outlineLevel="0" collapsed="false">
      <c r="A26" s="40" t="s">
        <v>158</v>
      </c>
      <c r="B26" s="40" t="s">
        <v>159</v>
      </c>
      <c r="C26" s="43" t="s">
        <v>153</v>
      </c>
      <c r="D26" s="79" t="n">
        <v>0.006</v>
      </c>
      <c r="E26" s="78" t="n">
        <f aca="false">ROUNDUP('Módulo 1 - Remuneração'!$E$37*D26,2)</f>
        <v>0</v>
      </c>
    </row>
    <row r="27" s="25" customFormat="true" ht="12.75" hidden="false" customHeight="false" outlineLevel="0" collapsed="false">
      <c r="A27" s="40" t="s">
        <v>160</v>
      </c>
      <c r="B27" s="40" t="s">
        <v>161</v>
      </c>
      <c r="C27" s="43" t="s">
        <v>153</v>
      </c>
      <c r="D27" s="79" t="n">
        <v>0.025</v>
      </c>
      <c r="E27" s="78" t="n">
        <f aca="false">ROUNDUP('Módulo 1 - Remuneração'!$E$37*D27,2)</f>
        <v>0</v>
      </c>
    </row>
    <row r="28" s="25" customFormat="true" ht="12.75" hidden="false" customHeight="false" outlineLevel="0" collapsed="false">
      <c r="A28" s="40" t="s">
        <v>162</v>
      </c>
      <c r="B28" s="40" t="s">
        <v>163</v>
      </c>
      <c r="C28" s="43" t="s">
        <v>164</v>
      </c>
      <c r="D28" s="80"/>
      <c r="E28" s="78" t="n">
        <f aca="false">ROUNDUP('Módulo 1 - Remuneração'!$E$37*D28,2)</f>
        <v>0</v>
      </c>
    </row>
    <row r="29" s="25" customFormat="true" ht="12.75" hidden="false" customHeight="false" outlineLevel="0" collapsed="false">
      <c r="A29" s="40" t="s">
        <v>165</v>
      </c>
      <c r="B29" s="40" t="s">
        <v>75</v>
      </c>
      <c r="C29" s="49" t="s">
        <v>166</v>
      </c>
      <c r="D29" s="79" t="n">
        <f aca="false">SUM(D30:D35)</f>
        <v>0</v>
      </c>
      <c r="E29" s="78" t="n">
        <f aca="false">SUM(E30:E35)</f>
        <v>0</v>
      </c>
    </row>
    <row r="30" s="25" customFormat="true" ht="12.75" hidden="false" customHeight="false" outlineLevel="0" collapsed="false">
      <c r="A30" s="51" t="s">
        <v>167</v>
      </c>
      <c r="B30" s="52"/>
      <c r="C30" s="43"/>
      <c r="D30" s="80" t="n">
        <v>0</v>
      </c>
      <c r="E30" s="78" t="n">
        <f aca="false">ROUNDUP('Módulo 1 - Remuneração'!$E$37*D30,2)</f>
        <v>0</v>
      </c>
    </row>
    <row r="31" s="25" customFormat="true" ht="12.75" hidden="false" customHeight="false" outlineLevel="0" collapsed="false">
      <c r="A31" s="51" t="s">
        <v>168</v>
      </c>
      <c r="B31" s="52"/>
      <c r="C31" s="43"/>
      <c r="D31" s="80" t="n">
        <v>0</v>
      </c>
      <c r="E31" s="78" t="n">
        <f aca="false">ROUNDUP('Módulo 1 - Remuneração'!$E$37*D31,2)</f>
        <v>0</v>
      </c>
    </row>
    <row r="32" s="25" customFormat="true" ht="12.75" hidden="false" customHeight="false" outlineLevel="0" collapsed="false">
      <c r="A32" s="51" t="s">
        <v>169</v>
      </c>
      <c r="B32" s="52"/>
      <c r="C32" s="43"/>
      <c r="D32" s="80" t="n">
        <v>0</v>
      </c>
      <c r="E32" s="78" t="n">
        <f aca="false">ROUNDUP('Módulo 1 - Remuneração'!$E$37*D32,2)</f>
        <v>0</v>
      </c>
    </row>
    <row r="33" s="25" customFormat="true" ht="12.75" hidden="false" customHeight="false" outlineLevel="0" collapsed="false">
      <c r="A33" s="51" t="s">
        <v>170</v>
      </c>
      <c r="B33" s="52"/>
      <c r="C33" s="43"/>
      <c r="D33" s="80" t="n">
        <v>0</v>
      </c>
      <c r="E33" s="78" t="n">
        <f aca="false">ROUNDUP('Módulo 1 - Remuneração'!$E$37*D33,2)</f>
        <v>0</v>
      </c>
    </row>
    <row r="34" s="25" customFormat="true" ht="12.75" hidden="false" customHeight="false" outlineLevel="0" collapsed="false">
      <c r="A34" s="51" t="s">
        <v>171</v>
      </c>
      <c r="B34" s="52"/>
      <c r="C34" s="43"/>
      <c r="D34" s="80" t="n">
        <v>0</v>
      </c>
      <c r="E34" s="78" t="n">
        <f aca="false">ROUNDUP('Módulo 1 - Remuneração'!$E$37*D34,2)</f>
        <v>0</v>
      </c>
    </row>
    <row r="35" s="25" customFormat="true" ht="13.5" hidden="false" customHeight="false" outlineLevel="0" collapsed="false">
      <c r="A35" s="81" t="s">
        <v>172</v>
      </c>
      <c r="B35" s="82"/>
      <c r="C35" s="83"/>
      <c r="D35" s="84" t="n">
        <v>0</v>
      </c>
      <c r="E35" s="78" t="n">
        <f aca="false">ROUNDUP('Módulo 1 - Remuneração'!$E$37*D35,2)</f>
        <v>0</v>
      </c>
    </row>
    <row r="36" s="25" customFormat="true" ht="13.5" hidden="false" customHeight="false" outlineLevel="0" collapsed="false">
      <c r="A36" s="85"/>
      <c r="B36" s="86" t="s">
        <v>173</v>
      </c>
      <c r="C36" s="87"/>
      <c r="D36" s="88" t="n">
        <f aca="false">SUM(D21:D29)</f>
        <v>0.138</v>
      </c>
      <c r="E36" s="89" t="n">
        <f aca="false">SUM(E21:E29)</f>
        <v>0</v>
      </c>
    </row>
    <row r="37" customFormat="false" ht="15" hidden="false" customHeight="false" outlineLevel="0" collapsed="false">
      <c r="C37" s="64"/>
      <c r="D37" s="64"/>
      <c r="E37" s="64"/>
    </row>
    <row r="38" s="25" customFormat="true" ht="12.75" hidden="false" customHeight="false" outlineLevel="0" collapsed="false">
      <c r="A38" s="65" t="s">
        <v>174</v>
      </c>
      <c r="B38" s="90"/>
      <c r="C38" s="91" t="s">
        <v>54</v>
      </c>
      <c r="D38" s="92" t="s">
        <v>144</v>
      </c>
      <c r="E38" s="93" t="s">
        <v>55</v>
      </c>
    </row>
    <row r="39" s="25" customFormat="true" ht="12.75" hidden="false" customHeight="false" outlineLevel="0" collapsed="false">
      <c r="A39" s="40" t="s">
        <v>175</v>
      </c>
      <c r="B39" s="40" t="s">
        <v>176</v>
      </c>
      <c r="C39" s="57" t="s">
        <v>177</v>
      </c>
      <c r="D39" s="94"/>
      <c r="E39" s="78" t="n">
        <f aca="false">ROUNDUP('Módulo 1 - Remuneração'!$E$37*D39,2)</f>
        <v>0</v>
      </c>
    </row>
    <row r="40" s="25" customFormat="true" ht="12.75" hidden="false" customHeight="false" outlineLevel="0" collapsed="false">
      <c r="A40" s="40" t="s">
        <v>178</v>
      </c>
      <c r="B40" s="40" t="s">
        <v>179</v>
      </c>
      <c r="C40" s="57" t="s">
        <v>180</v>
      </c>
      <c r="D40" s="94"/>
      <c r="E40" s="78" t="n">
        <f aca="false">ROUNDUP('Módulo 1 - Remuneração'!$E$37*D40,2)</f>
        <v>0</v>
      </c>
    </row>
    <row r="41" s="25" customFormat="true" ht="12.75" hidden="false" customHeight="false" outlineLevel="0" collapsed="false">
      <c r="A41" s="53"/>
      <c r="B41" s="54" t="s">
        <v>181</v>
      </c>
      <c r="C41" s="49" t="s">
        <v>182</v>
      </c>
      <c r="D41" s="79" t="n">
        <f aca="false">SUM(D39:D40)</f>
        <v>0</v>
      </c>
      <c r="E41" s="95" t="n">
        <f aca="false">SUM(E39:E40)</f>
        <v>0</v>
      </c>
    </row>
    <row r="42" s="25" customFormat="true" ht="26.25" hidden="false" customHeight="false" outlineLevel="0" collapsed="false">
      <c r="A42" s="91" t="s">
        <v>183</v>
      </c>
      <c r="B42" s="96" t="s">
        <v>184</v>
      </c>
      <c r="C42" s="97" t="s">
        <v>185</v>
      </c>
      <c r="D42" s="98" t="n">
        <f aca="false">ROUNDUP(D41*$D$36,5)</f>
        <v>0</v>
      </c>
      <c r="E42" s="99" t="n">
        <f aca="false">ROUNDUP('Módulo 1 - Remuneração'!$E$37*D42,2)</f>
        <v>0</v>
      </c>
    </row>
    <row r="43" s="25" customFormat="true" ht="13.5" hidden="false" customHeight="false" outlineLevel="0" collapsed="false">
      <c r="A43" s="85"/>
      <c r="B43" s="86" t="s">
        <v>186</v>
      </c>
      <c r="C43" s="87"/>
      <c r="D43" s="88" t="n">
        <f aca="false">SUM(D41:D42)</f>
        <v>0</v>
      </c>
      <c r="E43" s="89" t="n">
        <f aca="false">SUM(E41:E42)</f>
        <v>0</v>
      </c>
    </row>
    <row r="44" s="25" customFormat="true" ht="12.75" hidden="false" customHeight="false" outlineLevel="0" collapsed="false"/>
    <row r="45" s="25" customFormat="true" ht="12.75" hidden="false" customHeight="false" outlineLevel="0" collapsed="false">
      <c r="A45" s="65" t="s">
        <v>187</v>
      </c>
      <c r="B45" s="65"/>
      <c r="C45" s="91" t="s">
        <v>54</v>
      </c>
      <c r="D45" s="92" t="s">
        <v>144</v>
      </c>
      <c r="E45" s="93" t="s">
        <v>55</v>
      </c>
    </row>
    <row r="46" s="25" customFormat="true" ht="12.75" hidden="false" customHeight="false" outlineLevel="0" collapsed="false">
      <c r="A46" s="40" t="s">
        <v>188</v>
      </c>
      <c r="B46" s="40" t="s">
        <v>189</v>
      </c>
      <c r="C46" s="57" t="s">
        <v>190</v>
      </c>
      <c r="D46" s="94"/>
      <c r="E46" s="78" t="n">
        <f aca="false">ROUNDUP('Módulo 1 - Remuneração'!$E$37*D46,2)</f>
        <v>0</v>
      </c>
    </row>
    <row r="47" s="25" customFormat="true" ht="12.75" hidden="false" customHeight="false" outlineLevel="0" collapsed="false">
      <c r="A47" s="40" t="s">
        <v>191</v>
      </c>
      <c r="B47" s="40" t="s">
        <v>192</v>
      </c>
      <c r="C47" s="57" t="s">
        <v>193</v>
      </c>
      <c r="D47" s="94"/>
      <c r="E47" s="78" t="n">
        <f aca="false">ROUNDUP('Módulo 1 - Remuneração'!$E$37*D47,2)</f>
        <v>0</v>
      </c>
    </row>
    <row r="48" s="25" customFormat="true" ht="12.75" hidden="false" customHeight="false" outlineLevel="0" collapsed="false">
      <c r="A48" s="40" t="s">
        <v>194</v>
      </c>
      <c r="B48" s="40" t="s">
        <v>195</v>
      </c>
      <c r="C48" s="57" t="s">
        <v>196</v>
      </c>
      <c r="D48" s="94"/>
      <c r="E48" s="78" t="n">
        <f aca="false">ROUNDUP('Módulo 1 - Remuneração'!$E$37*D48,2)</f>
        <v>0</v>
      </c>
    </row>
    <row r="49" s="25" customFormat="true" ht="12.75" hidden="false" customHeight="false" outlineLevel="0" collapsed="false">
      <c r="A49" s="40" t="s">
        <v>197</v>
      </c>
      <c r="B49" s="40" t="s">
        <v>198</v>
      </c>
      <c r="C49" s="57" t="s">
        <v>199</v>
      </c>
      <c r="D49" s="94"/>
      <c r="E49" s="78" t="n">
        <f aca="false">ROUNDUP('Módulo 1 - Remuneração'!$E$37*D49,2)</f>
        <v>0</v>
      </c>
    </row>
    <row r="50" s="25" customFormat="true" ht="12.75" hidden="false" customHeight="false" outlineLevel="0" collapsed="false">
      <c r="A50" s="40" t="s">
        <v>200</v>
      </c>
      <c r="B50" s="40" t="s">
        <v>201</v>
      </c>
      <c r="C50" s="57" t="s">
        <v>202</v>
      </c>
      <c r="D50" s="94"/>
      <c r="E50" s="78" t="n">
        <f aca="false">ROUNDUP('Módulo 1 - Remuneração'!$E$37*D50,2)</f>
        <v>0</v>
      </c>
    </row>
    <row r="51" s="25" customFormat="true" ht="12.75" hidden="false" customHeight="false" outlineLevel="0" collapsed="false">
      <c r="A51" s="40" t="s">
        <v>203</v>
      </c>
      <c r="B51" s="40" t="s">
        <v>204</v>
      </c>
      <c r="C51" s="57" t="s">
        <v>205</v>
      </c>
      <c r="D51" s="94"/>
      <c r="E51" s="78" t="n">
        <f aca="false">ROUNDUP('Módulo 1 - Remuneração'!$E$37*D51,2)</f>
        <v>0</v>
      </c>
    </row>
    <row r="52" s="25" customFormat="true" ht="12.75" hidden="false" customHeight="false" outlineLevel="0" collapsed="false">
      <c r="A52" s="40" t="s">
        <v>206</v>
      </c>
      <c r="B52" s="40" t="s">
        <v>75</v>
      </c>
      <c r="C52" s="49" t="s">
        <v>207</v>
      </c>
      <c r="D52" s="100" t="n">
        <f aca="false">SUM(D53:D58)</f>
        <v>0</v>
      </c>
      <c r="E52" s="78" t="n">
        <f aca="false">SUM(E53:E58)</f>
        <v>0</v>
      </c>
    </row>
    <row r="53" s="25" customFormat="true" ht="12.75" hidden="false" customHeight="false" outlineLevel="0" collapsed="false">
      <c r="A53" s="51" t="s">
        <v>208</v>
      </c>
      <c r="B53" s="52"/>
      <c r="C53" s="43"/>
      <c r="D53" s="80" t="n">
        <v>0</v>
      </c>
      <c r="E53" s="78" t="n">
        <f aca="false">ROUNDUP('Módulo 1 - Remuneração'!$E$37*D53,2)</f>
        <v>0</v>
      </c>
    </row>
    <row r="54" s="25" customFormat="true" ht="12.75" hidden="false" customHeight="false" outlineLevel="0" collapsed="false">
      <c r="A54" s="51" t="s">
        <v>209</v>
      </c>
      <c r="B54" s="52"/>
      <c r="C54" s="43"/>
      <c r="D54" s="80" t="n">
        <v>0</v>
      </c>
      <c r="E54" s="78" t="n">
        <f aca="false">ROUNDUP('Módulo 1 - Remuneração'!$E$37*D54,2)</f>
        <v>0</v>
      </c>
    </row>
    <row r="55" s="25" customFormat="true" ht="12.75" hidden="false" customHeight="false" outlineLevel="0" collapsed="false">
      <c r="A55" s="51" t="s">
        <v>210</v>
      </c>
      <c r="B55" s="52"/>
      <c r="C55" s="43"/>
      <c r="D55" s="80" t="n">
        <v>0</v>
      </c>
      <c r="E55" s="78" t="n">
        <f aca="false">ROUNDUP('Módulo 1 - Remuneração'!$E$37*D55,2)</f>
        <v>0</v>
      </c>
    </row>
    <row r="56" s="25" customFormat="true" ht="12.75" hidden="false" customHeight="false" outlineLevel="0" collapsed="false">
      <c r="A56" s="51" t="s">
        <v>211</v>
      </c>
      <c r="B56" s="52"/>
      <c r="C56" s="43"/>
      <c r="D56" s="80" t="n">
        <v>0</v>
      </c>
      <c r="E56" s="78" t="n">
        <f aca="false">ROUNDUP('Módulo 1 - Remuneração'!$E$37*D56,2)</f>
        <v>0</v>
      </c>
    </row>
    <row r="57" s="25" customFormat="true" ht="12.75" hidden="false" customHeight="false" outlineLevel="0" collapsed="false">
      <c r="A57" s="51" t="s">
        <v>212</v>
      </c>
      <c r="B57" s="52"/>
      <c r="C57" s="43"/>
      <c r="D57" s="80" t="n">
        <v>0</v>
      </c>
      <c r="E57" s="78" t="n">
        <f aca="false">ROUNDUP('Módulo 1 - Remuneração'!$E$37*D57,2)</f>
        <v>0</v>
      </c>
    </row>
    <row r="58" s="25" customFormat="true" ht="12.75" hidden="false" customHeight="false" outlineLevel="0" collapsed="false">
      <c r="A58" s="81" t="s">
        <v>213</v>
      </c>
      <c r="B58" s="82"/>
      <c r="C58" s="83"/>
      <c r="D58" s="80" t="n">
        <v>0</v>
      </c>
      <c r="E58" s="78" t="n">
        <f aca="false">ROUNDUP('Módulo 1 - Remuneração'!$E$37*D58,2)</f>
        <v>0</v>
      </c>
    </row>
    <row r="59" s="25" customFormat="true" ht="12.75" hidden="false" customHeight="false" outlineLevel="0" collapsed="false">
      <c r="A59" s="53"/>
      <c r="B59" s="54" t="s">
        <v>181</v>
      </c>
      <c r="C59" s="49" t="s">
        <v>214</v>
      </c>
      <c r="D59" s="100" t="n">
        <f aca="false">SUM(D46:D52)</f>
        <v>0</v>
      </c>
      <c r="E59" s="101" t="n">
        <f aca="false">SUM(E46:E52)</f>
        <v>0</v>
      </c>
    </row>
    <row r="60" s="25" customFormat="true" ht="26.25" hidden="false" customHeight="false" outlineLevel="0" collapsed="false">
      <c r="A60" s="91" t="s">
        <v>215</v>
      </c>
      <c r="B60" s="96" t="s">
        <v>216</v>
      </c>
      <c r="C60" s="97" t="s">
        <v>185</v>
      </c>
      <c r="D60" s="98" t="n">
        <f aca="false">ROUNDUP(D59*$D$36,5)</f>
        <v>0</v>
      </c>
      <c r="E60" s="99" t="n">
        <f aca="false">ROUNDUP('Módulo 1 - Remuneração'!$E$37*D60,2)</f>
        <v>0</v>
      </c>
    </row>
    <row r="61" s="25" customFormat="true" ht="13.5" hidden="false" customHeight="false" outlineLevel="0" collapsed="false">
      <c r="A61" s="85"/>
      <c r="B61" s="86" t="s">
        <v>217</v>
      </c>
      <c r="C61" s="102"/>
      <c r="D61" s="88" t="n">
        <f aca="false">SUM(D59:D60)</f>
        <v>0</v>
      </c>
      <c r="E61" s="103" t="n">
        <f aca="false">SUM(E59:E60)</f>
        <v>0</v>
      </c>
    </row>
    <row r="62" s="25" customFormat="true" ht="12.75" hidden="false" customHeight="false" outlineLevel="0" collapsed="false">
      <c r="B62" s="104"/>
      <c r="C62" s="105"/>
      <c r="D62" s="105"/>
      <c r="E62" s="105"/>
    </row>
    <row r="63" s="25" customFormat="true" ht="12.75" hidden="false" customHeight="false" outlineLevel="0" collapsed="false">
      <c r="A63" s="65" t="s">
        <v>218</v>
      </c>
      <c r="B63" s="90"/>
      <c r="C63" s="91" t="s">
        <v>54</v>
      </c>
      <c r="D63" s="92" t="s">
        <v>144</v>
      </c>
      <c r="E63" s="93" t="s">
        <v>55</v>
      </c>
    </row>
    <row r="64" s="25" customFormat="true" ht="12.75" hidden="false" customHeight="false" outlineLevel="0" collapsed="false">
      <c r="A64" s="40" t="s">
        <v>219</v>
      </c>
      <c r="B64" s="40" t="s">
        <v>220</v>
      </c>
      <c r="C64" s="57" t="s">
        <v>221</v>
      </c>
      <c r="D64" s="106"/>
      <c r="E64" s="78" t="n">
        <f aca="false">ROUNDUP('Módulo 1 - Remuneração'!$E$37*D64,2)</f>
        <v>0</v>
      </c>
    </row>
    <row r="65" s="25" customFormat="true" ht="25.5" hidden="false" customHeight="false" outlineLevel="0" collapsed="false">
      <c r="A65" s="40" t="s">
        <v>222</v>
      </c>
      <c r="B65" s="67" t="s">
        <v>223</v>
      </c>
      <c r="C65" s="49" t="s">
        <v>224</v>
      </c>
      <c r="D65" s="107" t="n">
        <f aca="false">ROUNDUP(D64*$D$22,5)</f>
        <v>0</v>
      </c>
      <c r="E65" s="78" t="n">
        <f aca="false">ROUNDUP('Módulo 1 - Remuneração'!$E$37*D65,2)</f>
        <v>0</v>
      </c>
    </row>
    <row r="66" s="25" customFormat="true" ht="12.75" hidden="false" customHeight="false" outlineLevel="0" collapsed="false">
      <c r="A66" s="40" t="s">
        <v>225</v>
      </c>
      <c r="B66" s="40" t="s">
        <v>226</v>
      </c>
      <c r="C66" s="57" t="s">
        <v>227</v>
      </c>
      <c r="D66" s="106"/>
      <c r="E66" s="78" t="n">
        <f aca="false">ROUNDUP('Módulo 1 - Remuneração'!$E$37*D66,2)</f>
        <v>0</v>
      </c>
    </row>
    <row r="67" s="25" customFormat="true" ht="12.75" hidden="false" customHeight="false" outlineLevel="0" collapsed="false">
      <c r="A67" s="40" t="s">
        <v>228</v>
      </c>
      <c r="B67" s="40" t="s">
        <v>229</v>
      </c>
      <c r="C67" s="57" t="s">
        <v>221</v>
      </c>
      <c r="D67" s="106"/>
      <c r="E67" s="78" t="n">
        <f aca="false">ROUNDUP('Módulo 1 - Remuneração'!$E$37*D67,2)</f>
        <v>0</v>
      </c>
    </row>
    <row r="68" s="25" customFormat="true" ht="25.5" hidden="false" customHeight="false" outlineLevel="0" collapsed="false">
      <c r="A68" s="40" t="s">
        <v>230</v>
      </c>
      <c r="B68" s="40" t="s">
        <v>231</v>
      </c>
      <c r="C68" s="49" t="s">
        <v>232</v>
      </c>
      <c r="D68" s="100" t="n">
        <f aca="false">ROUNDUP(D67*$D$36,5)</f>
        <v>0</v>
      </c>
      <c r="E68" s="78" t="n">
        <f aca="false">ROUNDUP('Módulo 1 - Remuneração'!$E$37*D68,2)</f>
        <v>0</v>
      </c>
    </row>
    <row r="69" s="25" customFormat="true" ht="12.75" hidden="false" customHeight="false" outlineLevel="0" collapsed="false">
      <c r="A69" s="40" t="s">
        <v>233</v>
      </c>
      <c r="B69" s="40" t="s">
        <v>234</v>
      </c>
      <c r="C69" s="57" t="s">
        <v>227</v>
      </c>
      <c r="D69" s="106"/>
      <c r="E69" s="78" t="n">
        <f aca="false">ROUNDUP('Módulo 1 - Remuneração'!$E$37*D69,2)</f>
        <v>0</v>
      </c>
    </row>
    <row r="70" s="25" customFormat="true" ht="12.75" hidden="false" customHeight="false" outlineLevel="0" collapsed="false">
      <c r="A70" s="40" t="s">
        <v>235</v>
      </c>
      <c r="B70" s="40" t="s">
        <v>75</v>
      </c>
      <c r="C70" s="49" t="s">
        <v>236</v>
      </c>
      <c r="D70" s="108" t="n">
        <f aca="false">SUM(D71:D76)</f>
        <v>0</v>
      </c>
      <c r="E70" s="78" t="n">
        <f aca="false">SUM(E71:E76)</f>
        <v>0</v>
      </c>
    </row>
    <row r="71" s="25" customFormat="true" ht="25.5" hidden="false" customHeight="false" outlineLevel="0" collapsed="false">
      <c r="A71" s="51" t="s">
        <v>237</v>
      </c>
      <c r="B71" s="52" t="s">
        <v>238</v>
      </c>
      <c r="C71" s="43" t="s">
        <v>239</v>
      </c>
      <c r="D71" s="80"/>
      <c r="E71" s="78" t="n">
        <f aca="false">ROUNDUP('Módulo 1 - Remuneração'!$E$37*D71,2)</f>
        <v>0</v>
      </c>
    </row>
    <row r="72" s="25" customFormat="true" ht="12.75" hidden="false" customHeight="false" outlineLevel="0" collapsed="false">
      <c r="A72" s="51" t="s">
        <v>240</v>
      </c>
      <c r="B72" s="52"/>
      <c r="C72" s="43"/>
      <c r="D72" s="80"/>
      <c r="E72" s="78" t="n">
        <f aca="false">ROUNDUP('Módulo 1 - Remuneração'!$E$37*D72,2)</f>
        <v>0</v>
      </c>
    </row>
    <row r="73" s="25" customFormat="true" ht="12.75" hidden="false" customHeight="false" outlineLevel="0" collapsed="false">
      <c r="A73" s="51" t="s">
        <v>241</v>
      </c>
      <c r="B73" s="52"/>
      <c r="C73" s="43"/>
      <c r="D73" s="80"/>
      <c r="E73" s="78" t="n">
        <f aca="false">ROUNDUP('Módulo 1 - Remuneração'!$E$37*D73,2)</f>
        <v>0</v>
      </c>
    </row>
    <row r="74" s="25" customFormat="true" ht="12.75" hidden="false" customHeight="false" outlineLevel="0" collapsed="false">
      <c r="A74" s="51" t="s">
        <v>242</v>
      </c>
      <c r="B74" s="52"/>
      <c r="C74" s="43"/>
      <c r="D74" s="80"/>
      <c r="E74" s="78" t="n">
        <f aca="false">ROUNDUP('Módulo 1 - Remuneração'!$E$37*D74,2)</f>
        <v>0</v>
      </c>
    </row>
    <row r="75" s="25" customFormat="true" ht="12.75" hidden="false" customHeight="false" outlineLevel="0" collapsed="false">
      <c r="A75" s="51" t="s">
        <v>243</v>
      </c>
      <c r="B75" s="52"/>
      <c r="C75" s="43"/>
      <c r="D75" s="80"/>
      <c r="E75" s="78" t="n">
        <f aca="false">ROUNDUP('Módulo 1 - Remuneração'!$E$37*D75,2)</f>
        <v>0</v>
      </c>
    </row>
    <row r="76" s="25" customFormat="true" ht="13.5" hidden="false" customHeight="false" outlineLevel="0" collapsed="false">
      <c r="A76" s="81" t="s">
        <v>244</v>
      </c>
      <c r="B76" s="82"/>
      <c r="C76" s="83"/>
      <c r="D76" s="84"/>
      <c r="E76" s="99" t="n">
        <f aca="false">ROUNDUP('Módulo 1 - Remuneração'!$E$37*D76,2)</f>
        <v>0</v>
      </c>
    </row>
    <row r="77" s="25" customFormat="true" ht="13.5" hidden="false" customHeight="false" outlineLevel="0" collapsed="false">
      <c r="A77" s="85"/>
      <c r="B77" s="86" t="s">
        <v>245</v>
      </c>
      <c r="C77" s="87"/>
      <c r="D77" s="109" t="n">
        <f aca="false">SUM(D64:D70)</f>
        <v>0</v>
      </c>
      <c r="E77" s="89" t="n">
        <f aca="false">SUM(E64:E70)</f>
        <v>0</v>
      </c>
    </row>
    <row r="79" s="25" customFormat="true" ht="12.75" hidden="false" customHeight="false" outlineLevel="0" collapsed="false">
      <c r="A79" s="65" t="s">
        <v>246</v>
      </c>
      <c r="B79" s="65"/>
      <c r="C79" s="91" t="s">
        <v>54</v>
      </c>
      <c r="D79" s="42" t="s">
        <v>144</v>
      </c>
      <c r="E79" s="42" t="s">
        <v>55</v>
      </c>
    </row>
    <row r="80" s="25" customFormat="true" ht="12.75" hidden="false" customHeight="false" outlineLevel="0" collapsed="false">
      <c r="A80" s="40" t="s">
        <v>247</v>
      </c>
      <c r="B80" s="52"/>
      <c r="C80" s="43"/>
      <c r="D80" s="80" t="n">
        <v>0</v>
      </c>
      <c r="E80" s="78" t="n">
        <f aca="false">ROUNDUP('Módulo 1 - Remuneração'!$E$37*D80,2)</f>
        <v>0</v>
      </c>
    </row>
    <row r="81" s="25" customFormat="true" ht="12.75" hidden="false" customHeight="false" outlineLevel="0" collapsed="false">
      <c r="A81" s="40" t="s">
        <v>248</v>
      </c>
      <c r="B81" s="52"/>
      <c r="C81" s="43"/>
      <c r="D81" s="80" t="n">
        <v>0</v>
      </c>
      <c r="E81" s="78" t="n">
        <f aca="false">ROUNDUP('Módulo 1 - Remuneração'!$E$37*D81,2)</f>
        <v>0</v>
      </c>
    </row>
    <row r="82" s="25" customFormat="true" ht="12.75" hidden="false" customHeight="false" outlineLevel="0" collapsed="false">
      <c r="A82" s="40" t="s">
        <v>249</v>
      </c>
      <c r="B82" s="52"/>
      <c r="C82" s="43"/>
      <c r="D82" s="80" t="n">
        <v>0</v>
      </c>
      <c r="E82" s="78" t="n">
        <f aca="false">ROUNDUP('Módulo 1 - Remuneração'!$E$37*D82,2)</f>
        <v>0</v>
      </c>
    </row>
    <row r="83" s="25" customFormat="true" ht="12.75" hidden="false" customHeight="false" outlineLevel="0" collapsed="false">
      <c r="A83" s="40" t="s">
        <v>250</v>
      </c>
      <c r="B83" s="52"/>
      <c r="C83" s="43"/>
      <c r="D83" s="80" t="n">
        <v>0</v>
      </c>
      <c r="E83" s="78" t="n">
        <f aca="false">ROUNDUP('Módulo 1 - Remuneração'!$E$37*D83,2)</f>
        <v>0</v>
      </c>
    </row>
    <row r="84" s="25" customFormat="true" ht="12.75" hidden="false" customHeight="false" outlineLevel="0" collapsed="false">
      <c r="A84" s="40" t="s">
        <v>251</v>
      </c>
      <c r="B84" s="52"/>
      <c r="C84" s="43"/>
      <c r="D84" s="80" t="n">
        <v>0</v>
      </c>
      <c r="E84" s="78" t="n">
        <f aca="false">ROUNDUP('Módulo 1 - Remuneração'!$E$37*D84,2)</f>
        <v>0</v>
      </c>
    </row>
    <row r="85" s="25" customFormat="true" ht="13.5" hidden="false" customHeight="false" outlineLevel="0" collapsed="false">
      <c r="A85" s="91" t="s">
        <v>252</v>
      </c>
      <c r="B85" s="82"/>
      <c r="C85" s="83"/>
      <c r="D85" s="84" t="n">
        <v>0</v>
      </c>
      <c r="E85" s="99" t="n">
        <f aca="false">ROUNDUP('Módulo 1 - Remuneração'!$E$37*D85,2)</f>
        <v>0</v>
      </c>
    </row>
    <row r="86" s="25" customFormat="true" ht="13.5" hidden="false" customHeight="false" outlineLevel="0" collapsed="false">
      <c r="A86" s="85"/>
      <c r="B86" s="86" t="s">
        <v>253</v>
      </c>
      <c r="C86" s="87"/>
      <c r="D86" s="109" t="n">
        <f aca="false">SUM(D80:D85)</f>
        <v>0</v>
      </c>
      <c r="E86" s="89" t="n">
        <f aca="false">SUM(E80:E85)</f>
        <v>0</v>
      </c>
    </row>
    <row r="88" customFormat="false" ht="15.75" hidden="false" customHeight="false" outlineLevel="0" collapsed="false">
      <c r="A88" s="110" t="s">
        <v>254</v>
      </c>
      <c r="B88" s="110"/>
      <c r="C88" s="110"/>
      <c r="D88" s="110"/>
      <c r="E88" s="110"/>
    </row>
    <row r="89" customFormat="false" ht="15" hidden="false" customHeight="false" outlineLevel="0" collapsed="false">
      <c r="A89" s="111"/>
      <c r="B89" s="112" t="str">
        <f aca="false">A20</f>
        <v>Submódulo 3.1. Encargos previdenciários e FGTS</v>
      </c>
      <c r="C89" s="113"/>
      <c r="D89" s="114" t="n">
        <f aca="false">D36</f>
        <v>0.138</v>
      </c>
      <c r="E89" s="115" t="n">
        <f aca="false">E36</f>
        <v>0</v>
      </c>
    </row>
    <row r="90" customFormat="false" ht="15" hidden="false" customHeight="false" outlineLevel="0" collapsed="false">
      <c r="A90" s="116"/>
      <c r="B90" s="40" t="str">
        <f aca="false">A38</f>
        <v>Submódulo 3.2.  13º Salário e Adicional de férias</v>
      </c>
      <c r="C90" s="41"/>
      <c r="D90" s="117" t="n">
        <f aca="false">D43</f>
        <v>0</v>
      </c>
      <c r="E90" s="118" t="n">
        <f aca="false">E43</f>
        <v>0</v>
      </c>
    </row>
    <row r="91" customFormat="false" ht="15" hidden="false" customHeight="false" outlineLevel="0" collapsed="false">
      <c r="A91" s="116"/>
      <c r="B91" s="40" t="str">
        <f aca="false">A45</f>
        <v>Submódulo 3.3. Custo de Reposição do Profissional Ausente</v>
      </c>
      <c r="C91" s="41"/>
      <c r="D91" s="117" t="n">
        <f aca="false">D61</f>
        <v>0</v>
      </c>
      <c r="E91" s="118" t="n">
        <f aca="false">E61</f>
        <v>0</v>
      </c>
    </row>
    <row r="92" customFormat="false" ht="15" hidden="false" customHeight="false" outlineLevel="0" collapsed="false">
      <c r="A92" s="116"/>
      <c r="B92" s="119" t="str">
        <f aca="false">A63</f>
        <v>Submódulo 3.4. Provisão para Rescisão</v>
      </c>
      <c r="C92" s="41"/>
      <c r="D92" s="117" t="n">
        <f aca="false">D77</f>
        <v>0</v>
      </c>
      <c r="E92" s="118" t="n">
        <f aca="false">E77</f>
        <v>0</v>
      </c>
    </row>
    <row r="93" customFormat="false" ht="15.75" hidden="false" customHeight="false" outlineLevel="0" collapsed="false">
      <c r="A93" s="116"/>
      <c r="B93" s="91" t="str">
        <f aca="false">A79</f>
        <v>Submódulo 3.5. Outros encargos sociais e trabalhistas</v>
      </c>
      <c r="C93" s="120"/>
      <c r="D93" s="121" t="n">
        <f aca="false">D86</f>
        <v>0</v>
      </c>
      <c r="E93" s="122" t="n">
        <f aca="false">E86</f>
        <v>0</v>
      </c>
    </row>
    <row r="94" customFormat="false" ht="15.75" hidden="false" customHeight="false" outlineLevel="0" collapsed="false">
      <c r="A94" s="123"/>
      <c r="B94" s="124" t="s">
        <v>255</v>
      </c>
      <c r="C94" s="87"/>
      <c r="D94" s="125" t="n">
        <f aca="false">SUM(D89:D93)</f>
        <v>0.138</v>
      </c>
      <c r="E94" s="126" t="n">
        <f aca="false">SUM(E89:E93)</f>
        <v>0</v>
      </c>
    </row>
    <row r="96" customFormat="false" ht="15" hidden="false" customHeight="false" outlineLevel="0" collapsed="false">
      <c r="A96" s="25" t="s">
        <v>138</v>
      </c>
    </row>
    <row r="97" customFormat="false" ht="29.25" hidden="false" customHeight="true" outlineLevel="0" collapsed="false">
      <c r="A97" s="127" t="s">
        <v>256</v>
      </c>
      <c r="B97" s="127"/>
      <c r="C97" s="127"/>
      <c r="D97" s="127"/>
      <c r="E97" s="127"/>
    </row>
    <row r="98" customFormat="false" ht="15" hidden="false" customHeight="true" outlineLevel="0" collapsed="false">
      <c r="A98" s="128" t="s">
        <v>257</v>
      </c>
      <c r="B98" s="128"/>
      <c r="C98" s="128"/>
      <c r="D98" s="128"/>
      <c r="E98" s="128"/>
    </row>
    <row r="99" customFormat="false" ht="28.5" hidden="false" customHeight="true" outlineLevel="0" collapsed="false">
      <c r="A99" s="127" t="s">
        <v>258</v>
      </c>
      <c r="B99" s="127"/>
      <c r="C99" s="127"/>
      <c r="D99" s="127"/>
      <c r="E99" s="127"/>
    </row>
  </sheetData>
  <sheetProtection sheet="true" password="9ded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259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110" t="s">
        <v>260</v>
      </c>
      <c r="B18" s="110"/>
      <c r="C18" s="110"/>
      <c r="D18" s="110"/>
      <c r="E18" s="110"/>
    </row>
    <row r="19" s="25" customFormat="true" ht="12.75" hidden="false" customHeight="false" outlineLevel="0" collapsed="false">
      <c r="A19" s="129"/>
      <c r="B19" s="40" t="str">
        <f aca="false">'Módulo 1 - Remuneração'!A18</f>
        <v>Módulo 1. COMPOSIÇÃO DA REMUNERAÇÃO</v>
      </c>
      <c r="C19" s="41"/>
      <c r="D19" s="130"/>
      <c r="E19" s="131" t="n">
        <f aca="false">'Módulo 1 - Remuneração'!E37</f>
        <v>0</v>
      </c>
    </row>
    <row r="20" s="25" customFormat="true" ht="12.75" hidden="false" customHeight="false" outlineLevel="0" collapsed="false">
      <c r="A20" s="129"/>
      <c r="B20" s="40" t="str">
        <f aca="false">'Módulo 2 - Benefícios'!A18</f>
        <v>Módulo 2. BENEFÍCIOS MENSAIS E DIÁRIOS</v>
      </c>
      <c r="C20" s="41"/>
      <c r="D20" s="41"/>
      <c r="E20" s="131" t="n">
        <f aca="false">'Módulo 2 - Benefícios'!E34</f>
        <v>10.61</v>
      </c>
    </row>
    <row r="21" s="25" customFormat="true" ht="12.75" hidden="false" customHeight="false" outlineLevel="0" collapsed="false">
      <c r="A21" s="129"/>
      <c r="B21" s="40" t="str">
        <f aca="false">'Módulo 3 - Encargos'!A18</f>
        <v>Módulo 3. ENCARGOS SOCIAIS E TRABALHISTAS</v>
      </c>
      <c r="C21" s="41"/>
      <c r="D21" s="130"/>
      <c r="E21" s="131" t="n">
        <f aca="false">'Módulo 3 - Encargos'!E94</f>
        <v>0</v>
      </c>
    </row>
    <row r="22" s="25" customFormat="true" ht="12.75" hidden="false" customHeight="false" outlineLevel="0" collapsed="false">
      <c r="A22" s="129"/>
      <c r="B22" s="54" t="s">
        <v>261</v>
      </c>
      <c r="C22" s="41"/>
      <c r="D22" s="132"/>
      <c r="E22" s="133" t="n">
        <f aca="false">SUM(E19:E21)</f>
        <v>10.61</v>
      </c>
    </row>
    <row r="23" s="25" customFormat="true" ht="12.75" hidden="false" customHeight="false" outlineLevel="0" collapsed="false"/>
    <row r="24" s="25" customFormat="true" ht="12.75" hidden="false" customHeight="false" outlineLevel="0" collapsed="false"/>
    <row r="25" s="25" customFormat="true" ht="12.75" hidden="false" customHeight="false" outlineLevel="0" collapsed="false">
      <c r="A25" s="110" t="s">
        <v>262</v>
      </c>
      <c r="B25" s="39"/>
      <c r="C25" s="39"/>
      <c r="D25" s="39"/>
      <c r="E25" s="39"/>
    </row>
    <row r="26" s="35" customFormat="true" ht="12.75" hidden="false" customHeight="false" outlineLevel="0" collapsed="false">
      <c r="A26" s="74"/>
      <c r="C26" s="40" t="s">
        <v>54</v>
      </c>
      <c r="D26" s="93" t="s">
        <v>144</v>
      </c>
      <c r="E26" s="93" t="s">
        <v>55</v>
      </c>
    </row>
    <row r="27" s="25" customFormat="true" ht="39.75" hidden="false" customHeight="false" outlineLevel="0" collapsed="false">
      <c r="A27" s="40" t="s">
        <v>263</v>
      </c>
      <c r="B27" s="40" t="s">
        <v>264</v>
      </c>
      <c r="C27" s="134" t="s">
        <v>265</v>
      </c>
      <c r="D27" s="135"/>
      <c r="E27" s="136" t="n">
        <f aca="false">ROUNDUP($E$22*(D27),2)</f>
        <v>0</v>
      </c>
    </row>
    <row r="28" s="25" customFormat="true" ht="12.75" hidden="false" customHeight="false" outlineLevel="0" collapsed="false">
      <c r="A28" s="41"/>
      <c r="B28" s="54" t="s">
        <v>266</v>
      </c>
      <c r="C28" s="54" t="s">
        <v>267</v>
      </c>
      <c r="D28" s="137"/>
      <c r="E28" s="138" t="n">
        <f aca="false">SUM(E22,E27)</f>
        <v>10.61</v>
      </c>
    </row>
    <row r="29" s="25" customFormat="true" ht="27" hidden="false" customHeight="false" outlineLevel="0" collapsed="false">
      <c r="A29" s="40" t="s">
        <v>268</v>
      </c>
      <c r="B29" s="40" t="s">
        <v>269</v>
      </c>
      <c r="C29" s="134" t="s">
        <v>270</v>
      </c>
      <c r="D29" s="135"/>
      <c r="E29" s="136" t="n">
        <f aca="false">ROUNDUP($E$28*(D29),2)</f>
        <v>0</v>
      </c>
      <c r="F29" s="139"/>
      <c r="J29" s="140"/>
    </row>
    <row r="30" s="25" customFormat="true" ht="12.75" hidden="false" customHeight="false" outlineLevel="0" collapsed="false">
      <c r="A30" s="53"/>
      <c r="B30" s="54" t="s">
        <v>271</v>
      </c>
      <c r="C30" s="54" t="s">
        <v>272</v>
      </c>
      <c r="D30" s="137"/>
      <c r="E30" s="141" t="n">
        <f aca="false">E27+E29</f>
        <v>0</v>
      </c>
    </row>
    <row r="31" s="25" customFormat="true" ht="12.75" hidden="false" customHeight="false" outlineLevel="0" collapsed="false"/>
    <row r="32" customFormat="false" ht="15" hidden="false" customHeight="false" outlineLevel="0" collapsed="false">
      <c r="A32" s="25" t="s">
        <v>138</v>
      </c>
      <c r="B32" s="25"/>
      <c r="C32" s="25"/>
      <c r="D32" s="25"/>
      <c r="E32" s="25"/>
    </row>
    <row r="33" customFormat="false" ht="15" hidden="false" customHeight="true" outlineLevel="0" collapsed="false">
      <c r="A33" s="127" t="s">
        <v>273</v>
      </c>
      <c r="B33" s="127"/>
      <c r="C33" s="127"/>
      <c r="D33" s="127"/>
      <c r="E33" s="127"/>
    </row>
    <row r="34" customFormat="false" ht="30" hidden="false" customHeight="true" outlineLevel="0" collapsed="false">
      <c r="A34" s="128" t="s">
        <v>274</v>
      </c>
      <c r="B34" s="128"/>
      <c r="C34" s="128"/>
      <c r="D34" s="128"/>
      <c r="E34" s="128"/>
    </row>
    <row r="35" customFormat="false" ht="30" hidden="false" customHeight="true" outlineLevel="0" collapsed="false">
      <c r="A35" s="127" t="s">
        <v>275</v>
      </c>
      <c r="B35" s="127"/>
      <c r="C35" s="127"/>
      <c r="D35" s="127"/>
      <c r="E35" s="127"/>
    </row>
    <row r="36" customFormat="false" ht="30" hidden="false" customHeight="true" outlineLevel="0" collapsed="false">
      <c r="A36" s="142" t="s">
        <v>276</v>
      </c>
      <c r="B36" s="142"/>
      <c r="C36" s="142"/>
      <c r="D36" s="142"/>
      <c r="E36" s="142"/>
    </row>
    <row r="37" customFormat="false" ht="15" hidden="false" customHeight="true" outlineLevel="0" collapsed="false">
      <c r="A37" s="143" t="s">
        <v>277</v>
      </c>
      <c r="B37" s="143"/>
      <c r="C37" s="143"/>
      <c r="D37" s="143"/>
      <c r="E37" s="143"/>
    </row>
  </sheetData>
  <sheetProtection sheet="true" password="9ded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3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278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144" t="s">
        <v>260</v>
      </c>
      <c r="B18" s="144"/>
      <c r="C18" s="144"/>
      <c r="D18" s="144"/>
      <c r="E18" s="144"/>
    </row>
    <row r="19" s="25" customFormat="true" ht="12.75" hidden="false" customHeight="false" outlineLevel="0" collapsed="false">
      <c r="A19" s="145"/>
      <c r="B19" s="40" t="str">
        <f aca="false">'Módulo 1 - Remuneração'!A18</f>
        <v>Módulo 1. COMPOSIÇÃO DA REMUNERAÇÃO</v>
      </c>
      <c r="C19" s="41"/>
      <c r="D19" s="130"/>
      <c r="E19" s="146" t="n">
        <f aca="false">'Módulo 1 - Remuneração'!E37</f>
        <v>0</v>
      </c>
    </row>
    <row r="20" s="25" customFormat="true" ht="12.75" hidden="false" customHeight="false" outlineLevel="0" collapsed="false">
      <c r="A20" s="145"/>
      <c r="B20" s="40" t="str">
        <f aca="false">'Módulo 2 - Benefícios'!A18</f>
        <v>Módulo 2. BENEFÍCIOS MENSAIS E DIÁRIOS</v>
      </c>
      <c r="C20" s="41"/>
      <c r="D20" s="41"/>
      <c r="E20" s="146" t="n">
        <f aca="false">'Módulo 2 - Benefícios'!E34</f>
        <v>10.61</v>
      </c>
    </row>
    <row r="21" s="25" customFormat="true" ht="12.75" hidden="false" customHeight="false" outlineLevel="0" collapsed="false">
      <c r="A21" s="145"/>
      <c r="B21" s="40" t="str">
        <f aca="false">'Módulo 3 - Encargos'!A18</f>
        <v>Módulo 3. ENCARGOS SOCIAIS E TRABALHISTAS</v>
      </c>
      <c r="C21" s="41"/>
      <c r="D21" s="130"/>
      <c r="E21" s="146" t="n">
        <f aca="false">'Módulo 3 - Encargos'!E94</f>
        <v>0</v>
      </c>
    </row>
    <row r="22" s="25" customFormat="true" ht="12.75" hidden="false" customHeight="false" outlineLevel="0" collapsed="false">
      <c r="A22" s="145"/>
      <c r="B22" s="40" t="str">
        <f aca="false">'Módulo 4 - D.I. e Lucro'!A25</f>
        <v>Módulo 4. DESPESAS INDIRETAS E LUCRO</v>
      </c>
      <c r="C22" s="41"/>
      <c r="D22" s="130"/>
      <c r="E22" s="146" t="n">
        <f aca="false">'Módulo 4 - D.I. e Lucro'!E30</f>
        <v>0</v>
      </c>
    </row>
    <row r="23" s="25" customFormat="true" ht="12.75" hidden="false" customHeight="false" outlineLevel="0" collapsed="false">
      <c r="A23" s="145"/>
      <c r="B23" s="54" t="s">
        <v>279</v>
      </c>
      <c r="C23" s="147"/>
      <c r="D23" s="132"/>
      <c r="E23" s="148" t="n">
        <f aca="false">SUM(E19:E22)</f>
        <v>10.61</v>
      </c>
    </row>
    <row r="24" s="25" customFormat="true" ht="12.75" hidden="fals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>
      <c r="A26" s="110" t="s">
        <v>280</v>
      </c>
      <c r="B26" s="39"/>
      <c r="C26" s="39"/>
      <c r="D26" s="39"/>
      <c r="E26" s="39"/>
    </row>
    <row r="27" s="35" customFormat="true" ht="12.75" hidden="false" customHeight="false" outlineLevel="0" collapsed="false">
      <c r="A27" s="74"/>
      <c r="B27" s="74"/>
      <c r="C27" s="40" t="s">
        <v>54</v>
      </c>
      <c r="D27" s="42" t="s">
        <v>144</v>
      </c>
      <c r="E27" s="42" t="s">
        <v>55</v>
      </c>
    </row>
    <row r="28" s="35" customFormat="true" ht="18.75" hidden="false" customHeight="false" outlineLevel="0" collapsed="false">
      <c r="A28" s="67" t="s">
        <v>281</v>
      </c>
      <c r="B28" s="149" t="s">
        <v>282</v>
      </c>
      <c r="C28" s="150"/>
      <c r="D28" s="151"/>
      <c r="E28" s="152" t="n">
        <f aca="false">ROUNDUP(D28*($E$23/(1-$D$40)),2)</f>
        <v>0</v>
      </c>
    </row>
    <row r="29" s="25" customFormat="true" ht="18.75" hidden="false" customHeight="false" outlineLevel="0" collapsed="false">
      <c r="A29" s="40" t="s">
        <v>283</v>
      </c>
      <c r="B29" s="153" t="s">
        <v>284</v>
      </c>
      <c r="C29" s="150"/>
      <c r="D29" s="151"/>
      <c r="E29" s="152" t="n">
        <f aca="false">ROUNDUP(D29*($E$23/(1-$D$40)),2)</f>
        <v>0</v>
      </c>
      <c r="G29" s="35"/>
    </row>
    <row r="30" s="25" customFormat="true" ht="18.75" hidden="false" customHeight="false" outlineLevel="0" collapsed="false">
      <c r="A30" s="40" t="s">
        <v>285</v>
      </c>
      <c r="B30" s="153" t="s">
        <v>286</v>
      </c>
      <c r="C30" s="150"/>
      <c r="D30" s="151"/>
      <c r="E30" s="152" t="n">
        <f aca="false">ROUNDUP(D30*($E$23/(1-$D$40)),2)</f>
        <v>0</v>
      </c>
      <c r="G30" s="35"/>
    </row>
    <row r="31" s="25" customFormat="true" ht="12.75" hidden="false" customHeight="false" outlineLevel="0" collapsed="false">
      <c r="A31" s="40" t="s">
        <v>287</v>
      </c>
      <c r="B31" s="40" t="s">
        <v>75</v>
      </c>
      <c r="C31" s="49" t="s">
        <v>288</v>
      </c>
      <c r="D31" s="154" t="n">
        <f aca="false">SUM(D32:D39)</f>
        <v>0</v>
      </c>
      <c r="E31" s="152" t="n">
        <f aca="false">SUM(E32:E39)</f>
        <v>0</v>
      </c>
      <c r="G31" s="155"/>
    </row>
    <row r="32" s="25" customFormat="true" ht="15.75" hidden="false" customHeight="false" outlineLevel="0" collapsed="false">
      <c r="A32" s="51" t="s">
        <v>289</v>
      </c>
      <c r="B32" s="156"/>
      <c r="C32" s="150"/>
      <c r="D32" s="157"/>
      <c r="E32" s="152" t="n">
        <f aca="false">ROUNDUP(D32*($E$23/(1-$D$40)),2)</f>
        <v>0</v>
      </c>
      <c r="G32" s="35"/>
    </row>
    <row r="33" s="25" customFormat="true" ht="15.75" hidden="false" customHeight="false" outlineLevel="0" collapsed="false">
      <c r="A33" s="51" t="s">
        <v>290</v>
      </c>
      <c r="B33" s="156"/>
      <c r="C33" s="150"/>
      <c r="D33" s="157"/>
      <c r="E33" s="152" t="n">
        <f aca="false">ROUNDUP(D33*($E$23/(1-$D$40)),2)</f>
        <v>0</v>
      </c>
      <c r="G33" s="35"/>
    </row>
    <row r="34" s="25" customFormat="true" ht="15.75" hidden="false" customHeight="false" outlineLevel="0" collapsed="false">
      <c r="A34" s="51" t="s">
        <v>291</v>
      </c>
      <c r="B34" s="156"/>
      <c r="C34" s="150"/>
      <c r="D34" s="157"/>
      <c r="E34" s="152" t="n">
        <f aca="false">ROUNDUP(D34*($E$23/(1-$D$40)),2)</f>
        <v>0</v>
      </c>
      <c r="G34" s="35"/>
    </row>
    <row r="35" s="25" customFormat="true" ht="15.75" hidden="false" customHeight="false" outlineLevel="0" collapsed="false">
      <c r="A35" s="51" t="s">
        <v>292</v>
      </c>
      <c r="B35" s="156"/>
      <c r="C35" s="150"/>
      <c r="D35" s="157"/>
      <c r="E35" s="152" t="n">
        <f aca="false">ROUNDUP(D35*($E$23/(1-$D$40)),2)</f>
        <v>0</v>
      </c>
      <c r="G35" s="35"/>
    </row>
    <row r="36" s="25" customFormat="true" ht="15.75" hidden="false" customHeight="false" outlineLevel="0" collapsed="false">
      <c r="A36" s="51" t="s">
        <v>293</v>
      </c>
      <c r="B36" s="156"/>
      <c r="C36" s="150"/>
      <c r="D36" s="157"/>
      <c r="E36" s="152" t="n">
        <f aca="false">ROUNDUP(D36*($E$23/(1-$D$40)),2)</f>
        <v>0</v>
      </c>
      <c r="G36" s="35"/>
    </row>
    <row r="37" s="25" customFormat="true" ht="15.75" hidden="false" customHeight="false" outlineLevel="0" collapsed="false">
      <c r="A37" s="51" t="s">
        <v>294</v>
      </c>
      <c r="B37" s="156"/>
      <c r="C37" s="150"/>
      <c r="D37" s="157"/>
      <c r="E37" s="152" t="n">
        <f aca="false">ROUNDUP(D37*($E$23/(1-$D$40)),2)</f>
        <v>0</v>
      </c>
      <c r="G37" s="35"/>
    </row>
    <row r="38" s="25" customFormat="true" ht="15.75" hidden="false" customHeight="false" outlineLevel="0" collapsed="false">
      <c r="A38" s="51" t="s">
        <v>295</v>
      </c>
      <c r="B38" s="156"/>
      <c r="C38" s="150"/>
      <c r="D38" s="157"/>
      <c r="E38" s="152" t="n">
        <f aca="false">ROUNDUP(D38*($E$23/(1-$D$40)),2)</f>
        <v>0</v>
      </c>
      <c r="G38" s="35"/>
    </row>
    <row r="39" s="25" customFormat="true" ht="15.75" hidden="false" customHeight="false" outlineLevel="0" collapsed="false">
      <c r="A39" s="51" t="s">
        <v>296</v>
      </c>
      <c r="B39" s="156"/>
      <c r="C39" s="150"/>
      <c r="D39" s="157"/>
      <c r="E39" s="152" t="n">
        <f aca="false">ROUNDUP(D39*($E$23/(1-$D$40)),2)</f>
        <v>0</v>
      </c>
      <c r="G39" s="35"/>
    </row>
    <row r="40" s="25" customFormat="true" ht="12.75" hidden="false" customHeight="false" outlineLevel="0" collapsed="false">
      <c r="A40" s="41"/>
      <c r="B40" s="158" t="s">
        <v>297</v>
      </c>
      <c r="C40" s="41"/>
      <c r="D40" s="154" t="n">
        <f aca="false">SUM(D28:D31)</f>
        <v>0</v>
      </c>
      <c r="E40" s="159" t="n">
        <f aca="false">SUM(E28:E31)</f>
        <v>0</v>
      </c>
      <c r="G40" s="155"/>
    </row>
    <row r="41" s="25" customFormat="true" ht="12.75" hidden="false" customHeight="false" outlineLevel="0" collapsed="false"/>
    <row r="42" s="25" customFormat="true" ht="12.75" hidden="false" customHeight="false" outlineLevel="0" collapsed="false">
      <c r="A42" s="25" t="s">
        <v>138</v>
      </c>
    </row>
    <row r="43" s="25" customFormat="true" ht="12.75" hidden="false" customHeight="true" outlineLevel="0" collapsed="false">
      <c r="A43" s="127" t="s">
        <v>298</v>
      </c>
      <c r="B43" s="127"/>
      <c r="C43" s="127"/>
      <c r="D43" s="127"/>
      <c r="E43" s="127"/>
    </row>
    <row r="44" s="25" customFormat="true" ht="30" hidden="false" customHeight="true" outlineLevel="0" collapsed="false">
      <c r="A44" s="128" t="s">
        <v>299</v>
      </c>
      <c r="B44" s="128"/>
      <c r="C44" s="128"/>
      <c r="D44" s="128"/>
      <c r="E44" s="128"/>
    </row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70" workbookViewId="0">
      <selection pane="topLeft" activeCell="E89" activeCellId="0" sqref="E89:F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2.85"/>
    <col collapsed="false" customWidth="true" hidden="false" outlineLevel="0" max="3" min="3" style="25" width="21.99"/>
    <col collapsed="false" customWidth="true" hidden="false" outlineLevel="0" max="4" min="4" style="25" width="61.41"/>
    <col collapsed="false" customWidth="true" hidden="false" outlineLevel="0" max="5" min="5" style="25" width="29.71"/>
    <col collapsed="false" customWidth="true" hidden="false" outlineLevel="0" max="6" min="6" style="25" width="27.42"/>
    <col collapsed="false" customWidth="true" hidden="false" outlineLevel="0" max="7" min="7" style="25" width="23.56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A1" s="31" t="s">
        <v>300</v>
      </c>
      <c r="B1" s="160"/>
      <c r="C1" s="161"/>
      <c r="D1" s="161"/>
      <c r="E1" s="161"/>
      <c r="F1" s="161"/>
      <c r="G1" s="161"/>
    </row>
    <row r="3" customFormat="false" ht="15" hidden="false" customHeight="true" outlineLevel="0" collapsed="false">
      <c r="A3" s="25" t="s">
        <v>31</v>
      </c>
      <c r="C3" s="162" t="str">
        <f aca="false">'Identificação da contratação'!B3</f>
        <v>TRIBUNAL REGIONAL ELEITORAL DE MATO GROSSO DO SUL</v>
      </c>
      <c r="D3" s="162"/>
      <c r="E3" s="162"/>
    </row>
    <row r="4" customFormat="false" ht="15" hidden="false" customHeight="true" outlineLevel="0" collapsed="false">
      <c r="A4" s="25" t="s">
        <v>33</v>
      </c>
      <c r="C4" s="162" t="str">
        <f aca="false">IF('Identificação da contratação'!B4="","",'Identificação da contratação'!B4)</f>
        <v>SEI 0009358-42.2019.6.12.8000  (Pregão 23/2020)</v>
      </c>
      <c r="D4" s="162"/>
      <c r="E4" s="162"/>
    </row>
    <row r="5" customFormat="false" ht="15" hidden="false" customHeight="true" outlineLevel="0" collapsed="false">
      <c r="A5" s="25" t="s">
        <v>35</v>
      </c>
      <c r="C5" s="163" t="n">
        <f aca="false">IF('Identificação da contratação'!B5="","",'Identificação da contratação'!B5)</f>
        <v>44026</v>
      </c>
      <c r="D5" s="163"/>
      <c r="E5" s="163"/>
    </row>
    <row r="6" customFormat="false" ht="7.5" hidden="false" customHeight="true" outlineLevel="0" collapsed="false">
      <c r="C6" s="35"/>
      <c r="D6" s="35"/>
      <c r="E6" s="35"/>
    </row>
    <row r="7" customFormat="false" ht="15" hidden="false" customHeight="true" outlineLevel="0" collapsed="false">
      <c r="A7" s="25" t="s">
        <v>51</v>
      </c>
      <c r="C7" s="162" t="str">
        <f aca="false">IF('Identificação da empresa'!B4="","",'Identificação da empresa'!B4)</f>
        <v/>
      </c>
      <c r="D7" s="162"/>
      <c r="E7" s="162"/>
    </row>
    <row r="8" customFormat="false" ht="15" hidden="false" customHeight="true" outlineLevel="0" collapsed="false">
      <c r="A8" s="25" t="s">
        <v>4</v>
      </c>
      <c r="C8" s="162" t="str">
        <f aca="false">IF('Identificação da empresa'!B6="","",'Identificação da empresa'!B6)</f>
        <v/>
      </c>
      <c r="D8" s="162"/>
      <c r="E8" s="162"/>
    </row>
    <row r="9" customFormat="false" ht="7.5" hidden="false" customHeight="true" outlineLevel="0" collapsed="false">
      <c r="C9" s="35"/>
      <c r="D9" s="35"/>
      <c r="E9" s="35"/>
    </row>
    <row r="10" customFormat="false" ht="15" hidden="false" customHeight="true" outlineLevel="0" collapsed="false">
      <c r="A10" s="25" t="s">
        <v>36</v>
      </c>
      <c r="C10" s="162" t="str">
        <f aca="false">IF('Identificação da contratação'!B7="","",'Identificação da contratação'!B7)</f>
        <v>Apoio operacional à realização das Eleições</v>
      </c>
      <c r="D10" s="162"/>
      <c r="E10" s="162"/>
    </row>
    <row r="11" customFormat="false" ht="15" hidden="false" customHeight="true" outlineLevel="0" collapsed="false">
      <c r="A11" s="25" t="s">
        <v>38</v>
      </c>
      <c r="C11" s="162" t="str">
        <f aca="false">IF('Identificação da contratação'!B8="","",'Identificação da contratação'!B8)</f>
        <v>Supervidores de Auxiliar de apoio às Eleições - Técnico de Informática</v>
      </c>
      <c r="D11" s="162"/>
      <c r="E11" s="162"/>
    </row>
    <row r="12" customFormat="false" ht="15" hidden="false" customHeight="true" outlineLevel="0" collapsed="false">
      <c r="A12" s="25" t="s">
        <v>40</v>
      </c>
      <c r="C12" s="164" t="str">
        <f aca="false">IF('Identificação da contratação'!B9="","",'Identificação da contratação'!B9)</f>
        <v>44 horas</v>
      </c>
      <c r="D12" s="10" t="s">
        <v>52</v>
      </c>
      <c r="E12" s="165" t="n">
        <f aca="false">IF('Identificação da contratação'!E9="","",'Identificação da contratação'!E9)</f>
        <v>2</v>
      </c>
    </row>
    <row r="13" customFormat="false" ht="15" hidden="false" customHeight="true" outlineLevel="0" collapsed="false">
      <c r="A13" s="25" t="s">
        <v>43</v>
      </c>
      <c r="C13" s="162" t="str">
        <f aca="false">IF('Identificação da contratação'!B10="","",'Identificação da contratação'!B10)</f>
        <v>Unidades da Justiça Eleitoral de Mato Grosso do Sul</v>
      </c>
      <c r="D13" s="162"/>
      <c r="E13" s="162"/>
    </row>
    <row r="14" customFormat="false" ht="15" hidden="false" customHeight="true" outlineLevel="0" collapsed="false">
      <c r="A14" s="25" t="s">
        <v>45</v>
      </c>
      <c r="C14" s="162" t="str">
        <f aca="false">IF('Identificação da contratação'!B11="","",'Identificação da contratação'!B11)</f>
        <v>MR030297/2019</v>
      </c>
      <c r="D14" s="162"/>
      <c r="E14" s="162"/>
    </row>
    <row r="15" s="5" customFormat="true" ht="15" hidden="false" customHeight="true" outlineLevel="0" collapsed="false">
      <c r="A15" s="25" t="s">
        <v>47</v>
      </c>
      <c r="B15" s="25"/>
      <c r="C15" s="33" t="str">
        <f aca="false">IF('Identificação da contratação'!B12="","",'Identificação da contratação'!B12)</f>
        <v>Técnico em Informatica</v>
      </c>
      <c r="D15" s="33"/>
      <c r="E15" s="33"/>
      <c r="F15" s="25"/>
      <c r="G15" s="25"/>
    </row>
    <row r="16" customFormat="false" ht="15" hidden="false" customHeight="true" outlineLevel="0" collapsed="false">
      <c r="A16" s="25" t="s">
        <v>49</v>
      </c>
      <c r="C16" s="163" t="n">
        <f aca="false">IF('Identificação da contratação'!B13="","",'Identificação da contratação'!B13)</f>
        <v>43617</v>
      </c>
      <c r="D16" s="163"/>
      <c r="E16" s="163"/>
    </row>
    <row r="17" customFormat="false" ht="12.75" hidden="false" customHeight="false" outlineLevel="0" collapsed="false">
      <c r="C17" s="38"/>
      <c r="D17" s="38"/>
      <c r="E17" s="38"/>
    </row>
    <row r="18" customFormat="false" ht="12.75" hidden="false" customHeight="false" outlineLevel="0" collapsed="false">
      <c r="A18" s="39" t="s">
        <v>301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65" t="s">
        <v>302</v>
      </c>
      <c r="B19" s="65"/>
      <c r="C19" s="65"/>
      <c r="D19" s="65"/>
      <c r="E19" s="65"/>
      <c r="F19" s="65"/>
      <c r="G19" s="65"/>
    </row>
    <row r="20" customFormat="false" ht="27.75" hidden="false" customHeight="false" outlineLevel="0" collapsed="false">
      <c r="A20" s="40"/>
      <c r="B20" s="91" t="s">
        <v>303</v>
      </c>
      <c r="C20" s="93" t="s">
        <v>304</v>
      </c>
      <c r="D20" s="166" t="s">
        <v>305</v>
      </c>
      <c r="E20" s="93" t="s">
        <v>306</v>
      </c>
      <c r="F20" s="66" t="s">
        <v>307</v>
      </c>
      <c r="G20" s="66" t="s">
        <v>308</v>
      </c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</row>
    <row r="21" customFormat="false" ht="21" hidden="false" customHeight="false" outlineLevel="0" collapsed="false">
      <c r="A21" s="149" t="s">
        <v>309</v>
      </c>
      <c r="B21" s="168" t="s">
        <v>310</v>
      </c>
      <c r="C21" s="169" t="s">
        <v>311</v>
      </c>
      <c r="D21" s="170" t="n">
        <v>0.6</v>
      </c>
      <c r="E21" s="169" t="n">
        <v>48</v>
      </c>
      <c r="F21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21" s="171" t="n">
        <f aca="false">ROUNDUP((F21*(1+D21)),2)</f>
        <v>0</v>
      </c>
      <c r="H21" s="172"/>
      <c r="I21" s="172"/>
      <c r="J21" s="172"/>
      <c r="K21" s="172"/>
      <c r="L21" s="172"/>
      <c r="M21" s="172"/>
      <c r="N21" s="172"/>
      <c r="O21" s="172"/>
      <c r="P21" s="167"/>
      <c r="Q21" s="167"/>
      <c r="R21" s="167"/>
      <c r="S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</row>
    <row r="23" customFormat="false" ht="12.75" hidden="false" customHeight="false" outlineLevel="0" collapsed="false">
      <c r="C23" s="173" t="s">
        <v>312</v>
      </c>
      <c r="D23" s="173"/>
      <c r="E23" s="173"/>
      <c r="F23" s="174" t="s">
        <v>313</v>
      </c>
      <c r="G23" s="174" t="s">
        <v>55</v>
      </c>
    </row>
    <row r="24" customFormat="false" ht="25.5" hidden="false" customHeight="true" outlineLevel="0" collapsed="false">
      <c r="A24" s="175" t="s">
        <v>314</v>
      </c>
      <c r="B24" s="40" t="s">
        <v>315</v>
      </c>
      <c r="C24" s="176" t="s">
        <v>316</v>
      </c>
      <c r="D24" s="176"/>
      <c r="E24" s="176"/>
      <c r="F24" s="177"/>
      <c r="G24" s="178" t="n">
        <f aca="false">ROUNDUP(G21/26*5,2)</f>
        <v>0</v>
      </c>
    </row>
    <row r="25" customFormat="false" ht="12.75" hidden="false" customHeight="true" outlineLevel="0" collapsed="false">
      <c r="A25" s="53"/>
      <c r="B25" s="40" t="s">
        <v>317</v>
      </c>
      <c r="C25" s="176" t="s">
        <v>318</v>
      </c>
      <c r="D25" s="176"/>
      <c r="E25" s="176"/>
      <c r="F25" s="46"/>
      <c r="G25" s="178" t="n">
        <f aca="false">G21+G24</f>
        <v>0</v>
      </c>
    </row>
    <row r="26" customFormat="false" ht="12.75" hidden="false" customHeight="true" outlineLevel="0" collapsed="false">
      <c r="A26" s="175" t="s">
        <v>319</v>
      </c>
      <c r="B26" s="40" t="s">
        <v>320</v>
      </c>
      <c r="C26" s="176" t="s">
        <v>321</v>
      </c>
      <c r="D26" s="176"/>
      <c r="E26" s="176"/>
      <c r="F26" s="177" t="n">
        <f aca="false">'Módulo 4 - D.I. e Lucro'!D27</f>
        <v>0</v>
      </c>
      <c r="G26" s="178" t="n">
        <f aca="false">ROUNDUP(G25*F26,2)</f>
        <v>0</v>
      </c>
    </row>
    <row r="27" customFormat="false" ht="12.75" hidden="false" customHeight="true" outlineLevel="0" collapsed="false">
      <c r="A27" s="53"/>
      <c r="B27" s="40" t="s">
        <v>266</v>
      </c>
      <c r="C27" s="176" t="s">
        <v>322</v>
      </c>
      <c r="D27" s="176"/>
      <c r="E27" s="176"/>
      <c r="F27" s="46"/>
      <c r="G27" s="178" t="n">
        <f aca="false">G25+G26</f>
        <v>0</v>
      </c>
    </row>
    <row r="28" customFormat="false" ht="12.75" hidden="false" customHeight="true" outlineLevel="0" collapsed="false">
      <c r="A28" s="175" t="s">
        <v>323</v>
      </c>
      <c r="B28" s="40" t="s">
        <v>324</v>
      </c>
      <c r="C28" s="176" t="s">
        <v>325</v>
      </c>
      <c r="D28" s="176"/>
      <c r="E28" s="176"/>
      <c r="F28" s="177" t="n">
        <f aca="false">'Módulo 4 - D.I. e Lucro'!D29</f>
        <v>0</v>
      </c>
      <c r="G28" s="178" t="n">
        <f aca="false">ROUNDUP(G27*F28,2)</f>
        <v>0</v>
      </c>
    </row>
    <row r="29" customFormat="false" ht="12.75" hidden="false" customHeight="true" outlineLevel="0" collapsed="false">
      <c r="A29" s="53"/>
      <c r="B29" s="40" t="s">
        <v>326</v>
      </c>
      <c r="C29" s="176" t="s">
        <v>327</v>
      </c>
      <c r="D29" s="176"/>
      <c r="E29" s="176"/>
      <c r="F29" s="46"/>
      <c r="G29" s="178" t="n">
        <f aca="false">SUM(G27:G28)</f>
        <v>0</v>
      </c>
    </row>
    <row r="30" customFormat="false" ht="27" hidden="false" customHeight="true" outlineLevel="0" collapsed="false">
      <c r="A30" s="175" t="s">
        <v>328</v>
      </c>
      <c r="B30" s="40" t="s">
        <v>329</v>
      </c>
      <c r="C30" s="176" t="s">
        <v>330</v>
      </c>
      <c r="D30" s="176"/>
      <c r="E30" s="176"/>
      <c r="F30" s="179" t="n">
        <f aca="false">'Módulo 5 - Tributos'!D40</f>
        <v>0</v>
      </c>
      <c r="G30" s="178" t="n">
        <f aca="false">ROUNDUP(F30*(G29/(1-F30)),2)</f>
        <v>0</v>
      </c>
    </row>
    <row r="31" customFormat="false" ht="12.75" hidden="false" customHeight="false" outlineLevel="0" collapsed="false">
      <c r="F31" s="180"/>
      <c r="G31" s="181"/>
    </row>
    <row r="32" customFormat="false" ht="14.25" hidden="false" customHeight="false" outlineLevel="0" collapsed="false">
      <c r="A32" s="182" t="s">
        <v>331</v>
      </c>
      <c r="B32" s="183" t="s">
        <v>332</v>
      </c>
      <c r="C32" s="184"/>
      <c r="D32" s="184"/>
      <c r="E32" s="184"/>
      <c r="F32" s="185"/>
      <c r="G32" s="186" t="n">
        <f aca="false">G29+G30</f>
        <v>0</v>
      </c>
      <c r="H32" s="187"/>
    </row>
    <row r="33" customFormat="false" ht="12.75" hidden="false" customHeight="false" outlineLevel="0" collapsed="false">
      <c r="A33" s="188"/>
      <c r="B33" s="189"/>
      <c r="C33" s="190"/>
      <c r="D33" s="190"/>
      <c r="E33" s="190"/>
      <c r="F33" s="191"/>
      <c r="G33" s="192"/>
      <c r="H33" s="187"/>
    </row>
    <row r="34" customFormat="false" ht="12.75" hidden="false" customHeight="false" outlineLevel="0" collapsed="false">
      <c r="A34" s="188"/>
      <c r="B34" s="189"/>
      <c r="C34" s="190"/>
      <c r="D34" s="190"/>
      <c r="E34" s="190"/>
      <c r="F34" s="191"/>
      <c r="G34" s="192"/>
      <c r="H34" s="187"/>
    </row>
    <row r="35" customFormat="false" ht="12.75" hidden="false" customHeight="false" outlineLevel="0" collapsed="false">
      <c r="A35" s="188"/>
      <c r="B35" s="189"/>
      <c r="C35" s="190"/>
      <c r="D35" s="190"/>
      <c r="E35" s="190"/>
      <c r="F35" s="191"/>
      <c r="G35" s="192"/>
      <c r="H35" s="187"/>
    </row>
    <row r="36" customFormat="false" ht="12.75" hidden="false" customHeight="false" outlineLevel="0" collapsed="false">
      <c r="A36" s="65" t="s">
        <v>333</v>
      </c>
      <c r="B36" s="65"/>
      <c r="C36" s="65"/>
      <c r="D36" s="65"/>
      <c r="E36" s="65"/>
      <c r="F36" s="65"/>
      <c r="G36" s="65"/>
    </row>
    <row r="37" customFormat="false" ht="27.75" hidden="false" customHeight="false" outlineLevel="0" collapsed="false">
      <c r="A37" s="40"/>
      <c r="B37" s="91" t="s">
        <v>303</v>
      </c>
      <c r="C37" s="93" t="s">
        <v>304</v>
      </c>
      <c r="D37" s="166" t="s">
        <v>305</v>
      </c>
      <c r="E37" s="93" t="s">
        <v>306</v>
      </c>
      <c r="F37" s="66" t="s">
        <v>307</v>
      </c>
      <c r="G37" s="66" t="s">
        <v>308</v>
      </c>
    </row>
    <row r="38" customFormat="false" ht="21" hidden="false" customHeight="false" outlineLevel="0" collapsed="false">
      <c r="A38" s="149" t="s">
        <v>334</v>
      </c>
      <c r="B38" s="168" t="s">
        <v>335</v>
      </c>
      <c r="C38" s="169" t="s">
        <v>311</v>
      </c>
      <c r="D38" s="170" t="n">
        <v>0.6</v>
      </c>
      <c r="E38" s="169" t="n">
        <v>16</v>
      </c>
      <c r="F38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38" s="171" t="n">
        <f aca="false">ROUNDUP((F38*(1+D38)),2)</f>
        <v>0</v>
      </c>
    </row>
    <row r="39" customFormat="false" ht="12.75" hidden="false" customHeight="false" outlineLevel="0" collapsed="false"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C40" s="173" t="s">
        <v>312</v>
      </c>
      <c r="D40" s="173"/>
      <c r="E40" s="173"/>
      <c r="F40" s="174" t="s">
        <v>313</v>
      </c>
      <c r="G40" s="174" t="s">
        <v>55</v>
      </c>
    </row>
    <row r="41" customFormat="false" ht="25.5" hidden="false" customHeight="true" outlineLevel="0" collapsed="false">
      <c r="A41" s="175" t="s">
        <v>336</v>
      </c>
      <c r="B41" s="40" t="s">
        <v>315</v>
      </c>
      <c r="C41" s="176" t="s">
        <v>337</v>
      </c>
      <c r="D41" s="176"/>
      <c r="E41" s="176"/>
      <c r="F41" s="177"/>
      <c r="G41" s="178" t="n">
        <f aca="false">ROUNDUP(G38/26*5,2)</f>
        <v>0</v>
      </c>
    </row>
    <row r="42" customFormat="false" ht="12.75" hidden="false" customHeight="true" outlineLevel="0" collapsed="false">
      <c r="A42" s="53"/>
      <c r="B42" s="40" t="s">
        <v>317</v>
      </c>
      <c r="C42" s="176" t="s">
        <v>338</v>
      </c>
      <c r="D42" s="176"/>
      <c r="E42" s="176"/>
      <c r="F42" s="46"/>
      <c r="G42" s="178" t="n">
        <f aca="false">G38+G41</f>
        <v>0</v>
      </c>
    </row>
    <row r="43" customFormat="false" ht="12.75" hidden="false" customHeight="true" outlineLevel="0" collapsed="false">
      <c r="A43" s="175" t="s">
        <v>339</v>
      </c>
      <c r="B43" s="40" t="s">
        <v>320</v>
      </c>
      <c r="C43" s="176" t="s">
        <v>340</v>
      </c>
      <c r="D43" s="176"/>
      <c r="E43" s="176"/>
      <c r="F43" s="177" t="n">
        <f aca="false">'Módulo 4 - D.I. e Lucro'!D27</f>
        <v>0</v>
      </c>
      <c r="G43" s="178" t="n">
        <f aca="false">ROUNDUP(G42*F43,2)</f>
        <v>0</v>
      </c>
    </row>
    <row r="44" customFormat="false" ht="12.75" hidden="false" customHeight="true" outlineLevel="0" collapsed="false">
      <c r="A44" s="53"/>
      <c r="B44" s="40" t="s">
        <v>266</v>
      </c>
      <c r="C44" s="176" t="s">
        <v>341</v>
      </c>
      <c r="D44" s="176"/>
      <c r="E44" s="176"/>
      <c r="F44" s="46"/>
      <c r="G44" s="178" t="n">
        <f aca="false">G42+G43</f>
        <v>0</v>
      </c>
    </row>
    <row r="45" customFormat="false" ht="12.75" hidden="false" customHeight="true" outlineLevel="0" collapsed="false">
      <c r="A45" s="175" t="s">
        <v>342</v>
      </c>
      <c r="B45" s="40" t="s">
        <v>324</v>
      </c>
      <c r="C45" s="176" t="s">
        <v>343</v>
      </c>
      <c r="D45" s="176"/>
      <c r="E45" s="176"/>
      <c r="F45" s="177" t="n">
        <f aca="false">'Módulo 4 - D.I. e Lucro'!D29</f>
        <v>0</v>
      </c>
      <c r="G45" s="178" t="n">
        <f aca="false">ROUNDUP(G44*F45,2)</f>
        <v>0</v>
      </c>
    </row>
    <row r="46" customFormat="false" ht="12.75" hidden="false" customHeight="true" outlineLevel="0" collapsed="false">
      <c r="A46" s="53"/>
      <c r="B46" s="40" t="s">
        <v>326</v>
      </c>
      <c r="C46" s="176" t="s">
        <v>344</v>
      </c>
      <c r="D46" s="176"/>
      <c r="E46" s="176"/>
      <c r="F46" s="46"/>
      <c r="G46" s="178" t="n">
        <f aca="false">SUM(G44:G45)</f>
        <v>0</v>
      </c>
    </row>
    <row r="47" customFormat="false" ht="23.25" hidden="false" customHeight="true" outlineLevel="0" collapsed="false">
      <c r="A47" s="175" t="s">
        <v>345</v>
      </c>
      <c r="B47" s="40" t="s">
        <v>329</v>
      </c>
      <c r="C47" s="176" t="s">
        <v>330</v>
      </c>
      <c r="D47" s="176"/>
      <c r="E47" s="176"/>
      <c r="F47" s="179" t="n">
        <f aca="false">'Módulo 5 - Tributos'!D40</f>
        <v>0</v>
      </c>
      <c r="G47" s="178" t="n">
        <f aca="false">ROUNDUP(F47*(G46/(1-F47)),2)</f>
        <v>0</v>
      </c>
    </row>
    <row r="48" customFormat="false" ht="12.75" hidden="false" customHeight="false" outlineLevel="0" collapsed="false">
      <c r="C48" s="167"/>
      <c r="D48" s="167"/>
      <c r="E48" s="167"/>
      <c r="F48" s="193"/>
      <c r="G48" s="194"/>
    </row>
    <row r="49" customFormat="false" ht="14.25" hidden="false" customHeight="false" outlineLevel="0" collapsed="false">
      <c r="A49" s="182" t="s">
        <v>346</v>
      </c>
      <c r="B49" s="183" t="s">
        <v>332</v>
      </c>
      <c r="C49" s="184"/>
      <c r="D49" s="184"/>
      <c r="E49" s="184"/>
      <c r="F49" s="185"/>
      <c r="G49" s="186" t="n">
        <f aca="false">G46+G47</f>
        <v>0</v>
      </c>
      <c r="H49" s="187"/>
    </row>
    <row r="50" customFormat="false" ht="12.75" hidden="false" customHeight="false" outlineLevel="0" collapsed="false">
      <c r="A50" s="188"/>
      <c r="B50" s="189"/>
      <c r="C50" s="190"/>
      <c r="D50" s="190"/>
      <c r="E50" s="190"/>
      <c r="F50" s="191"/>
      <c r="G50" s="192"/>
      <c r="H50" s="187"/>
    </row>
    <row r="51" customFormat="false" ht="12.75" hidden="false" customHeight="false" outlineLevel="0" collapsed="false">
      <c r="A51" s="188"/>
      <c r="B51" s="189"/>
      <c r="C51" s="190"/>
      <c r="D51" s="190"/>
      <c r="E51" s="190"/>
      <c r="F51" s="191"/>
      <c r="G51" s="192"/>
      <c r="H51" s="187"/>
    </row>
    <row r="52" customFormat="false" ht="12.75" hidden="false" customHeight="false" outlineLevel="0" collapsed="false">
      <c r="A52" s="188"/>
      <c r="B52" s="189"/>
      <c r="C52" s="190"/>
      <c r="D52" s="190"/>
      <c r="E52" s="190"/>
      <c r="F52" s="191"/>
      <c r="G52" s="192"/>
      <c r="H52" s="187"/>
    </row>
    <row r="53" customFormat="false" ht="12.75" hidden="false" customHeight="false" outlineLevel="0" collapsed="false">
      <c r="A53" s="65" t="s">
        <v>347</v>
      </c>
      <c r="B53" s="65"/>
      <c r="C53" s="65"/>
      <c r="D53" s="65"/>
      <c r="E53" s="65"/>
      <c r="F53" s="65"/>
      <c r="G53" s="65"/>
    </row>
    <row r="54" customFormat="false" ht="27.75" hidden="false" customHeight="false" outlineLevel="0" collapsed="false">
      <c r="A54" s="40"/>
      <c r="B54" s="91" t="s">
        <v>303</v>
      </c>
      <c r="C54" s="174" t="s">
        <v>304</v>
      </c>
      <c r="D54" s="195" t="s">
        <v>305</v>
      </c>
      <c r="E54" s="174" t="s">
        <v>306</v>
      </c>
      <c r="F54" s="169" t="s">
        <v>307</v>
      </c>
      <c r="G54" s="169" t="s">
        <v>308</v>
      </c>
    </row>
    <row r="55" customFormat="false" ht="21" hidden="false" customHeight="false" outlineLevel="0" collapsed="false">
      <c r="A55" s="149" t="s">
        <v>348</v>
      </c>
      <c r="B55" s="168" t="s">
        <v>349</v>
      </c>
      <c r="C55" s="169" t="s">
        <v>311</v>
      </c>
      <c r="D55" s="170" t="n">
        <v>0.8</v>
      </c>
      <c r="E55" s="169" t="n">
        <v>24</v>
      </c>
      <c r="F55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55" s="171" t="n">
        <f aca="false">ROUNDUP((F55*(1+D55)),2)</f>
        <v>0</v>
      </c>
    </row>
    <row r="56" customFormat="false" ht="12.75" hidden="false" customHeight="false" outlineLevel="0" collapsed="false"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C57" s="173" t="s">
        <v>312</v>
      </c>
      <c r="D57" s="173"/>
      <c r="E57" s="173"/>
      <c r="F57" s="174" t="s">
        <v>313</v>
      </c>
      <c r="G57" s="174" t="s">
        <v>55</v>
      </c>
    </row>
    <row r="58" customFormat="false" ht="25.5" hidden="false" customHeight="true" outlineLevel="0" collapsed="false">
      <c r="A58" s="175" t="s">
        <v>350</v>
      </c>
      <c r="B58" s="40" t="s">
        <v>315</v>
      </c>
      <c r="C58" s="176" t="s">
        <v>351</v>
      </c>
      <c r="D58" s="176"/>
      <c r="E58" s="176"/>
      <c r="F58" s="177"/>
      <c r="G58" s="178" t="n">
        <f aca="false">ROUNDUP(G55/26*5,2)</f>
        <v>0</v>
      </c>
    </row>
    <row r="59" customFormat="false" ht="12.75" hidden="false" customHeight="true" outlineLevel="0" collapsed="false">
      <c r="A59" s="53"/>
      <c r="B59" s="40" t="s">
        <v>317</v>
      </c>
      <c r="C59" s="176" t="s">
        <v>352</v>
      </c>
      <c r="D59" s="176"/>
      <c r="E59" s="176"/>
      <c r="F59" s="46"/>
      <c r="G59" s="178" t="n">
        <f aca="false">G55+G58</f>
        <v>0</v>
      </c>
    </row>
    <row r="60" customFormat="false" ht="12.75" hidden="false" customHeight="true" outlineLevel="0" collapsed="false">
      <c r="A60" s="175" t="s">
        <v>353</v>
      </c>
      <c r="B60" s="40" t="s">
        <v>320</v>
      </c>
      <c r="C60" s="176" t="s">
        <v>354</v>
      </c>
      <c r="D60" s="176"/>
      <c r="E60" s="176"/>
      <c r="F60" s="177" t="n">
        <f aca="false">'Módulo 4 - D.I. e Lucro'!D27</f>
        <v>0</v>
      </c>
      <c r="G60" s="178" t="n">
        <f aca="false">ROUNDUP(G59*F60,2)</f>
        <v>0</v>
      </c>
    </row>
    <row r="61" customFormat="false" ht="12.75" hidden="false" customHeight="true" outlineLevel="0" collapsed="false">
      <c r="A61" s="53"/>
      <c r="B61" s="40" t="s">
        <v>266</v>
      </c>
      <c r="C61" s="176" t="s">
        <v>355</v>
      </c>
      <c r="D61" s="176"/>
      <c r="E61" s="176"/>
      <c r="F61" s="46"/>
      <c r="G61" s="178" t="n">
        <f aca="false">G59+G60</f>
        <v>0</v>
      </c>
    </row>
    <row r="62" customFormat="false" ht="12.75" hidden="false" customHeight="true" outlineLevel="0" collapsed="false">
      <c r="A62" s="175" t="s">
        <v>356</v>
      </c>
      <c r="B62" s="40" t="s">
        <v>324</v>
      </c>
      <c r="C62" s="176" t="s">
        <v>357</v>
      </c>
      <c r="D62" s="176"/>
      <c r="E62" s="176"/>
      <c r="F62" s="177" t="n">
        <f aca="false">'Módulo 4 - D.I. e Lucro'!D29</f>
        <v>0</v>
      </c>
      <c r="G62" s="178" t="n">
        <f aca="false">ROUNDUP(G61*F62,2)</f>
        <v>0</v>
      </c>
    </row>
    <row r="63" customFormat="false" ht="12.75" hidden="false" customHeight="true" outlineLevel="0" collapsed="false">
      <c r="A63" s="53"/>
      <c r="B63" s="40" t="s">
        <v>326</v>
      </c>
      <c r="C63" s="176" t="s">
        <v>358</v>
      </c>
      <c r="D63" s="176"/>
      <c r="E63" s="176"/>
      <c r="F63" s="46"/>
      <c r="G63" s="178" t="n">
        <f aca="false">SUM(G61:G62)</f>
        <v>0</v>
      </c>
    </row>
    <row r="64" customFormat="false" ht="22.5" hidden="false" customHeight="true" outlineLevel="0" collapsed="false">
      <c r="A64" s="175" t="s">
        <v>359</v>
      </c>
      <c r="B64" s="40" t="s">
        <v>329</v>
      </c>
      <c r="C64" s="196" t="s">
        <v>330</v>
      </c>
      <c r="D64" s="196"/>
      <c r="E64" s="196"/>
      <c r="F64" s="117" t="n">
        <f aca="false">'Módulo 5 - Tributos'!D40</f>
        <v>0</v>
      </c>
      <c r="G64" s="197" t="n">
        <f aca="false">ROUNDUP(F64*(G63/(1-F64)),2)</f>
        <v>0</v>
      </c>
    </row>
    <row r="65" customFormat="false" ht="12.75" hidden="false" customHeight="false" outlineLevel="0" collapsed="false">
      <c r="F65" s="180"/>
      <c r="G65" s="181"/>
    </row>
    <row r="66" customFormat="false" ht="14.25" hidden="false" customHeight="false" outlineLevel="0" collapsed="false">
      <c r="A66" s="182" t="s">
        <v>360</v>
      </c>
      <c r="B66" s="183" t="s">
        <v>332</v>
      </c>
      <c r="C66" s="184"/>
      <c r="D66" s="184"/>
      <c r="E66" s="184"/>
      <c r="F66" s="185"/>
      <c r="G66" s="186" t="n">
        <f aca="false">G63+G64</f>
        <v>0</v>
      </c>
      <c r="H66" s="187"/>
    </row>
    <row r="67" customFormat="false" ht="12.75" hidden="false" customHeight="false" outlineLevel="0" collapsed="false">
      <c r="A67" s="188"/>
      <c r="B67" s="189"/>
      <c r="C67" s="190"/>
      <c r="D67" s="190"/>
      <c r="E67" s="190"/>
      <c r="F67" s="191"/>
      <c r="G67" s="192"/>
      <c r="H67" s="187"/>
    </row>
    <row r="68" s="35" customFormat="true" ht="12.75" hidden="false" customHeight="false" outlineLevel="0" collapsed="false">
      <c r="A68" s="74"/>
      <c r="B68" s="188"/>
      <c r="C68" s="74"/>
      <c r="D68" s="74"/>
      <c r="E68" s="74"/>
      <c r="F68" s="198"/>
      <c r="G68" s="192"/>
      <c r="H68" s="187"/>
    </row>
    <row r="69" s="35" customFormat="true" ht="12.75" hidden="false" customHeight="false" outlineLevel="0" collapsed="false">
      <c r="A69" s="74"/>
      <c r="B69" s="188"/>
      <c r="C69" s="74"/>
      <c r="D69" s="74"/>
      <c r="E69" s="74"/>
      <c r="F69" s="198"/>
      <c r="G69" s="192"/>
      <c r="H69" s="187"/>
    </row>
    <row r="70" customFormat="false" ht="12.75" hidden="false" customHeight="false" outlineLevel="0" collapsed="false">
      <c r="A70" s="65" t="s">
        <v>361</v>
      </c>
      <c r="B70" s="65"/>
      <c r="C70" s="65"/>
      <c r="D70" s="65"/>
      <c r="E70" s="65"/>
      <c r="F70" s="65"/>
      <c r="G70" s="65"/>
    </row>
    <row r="71" customFormat="false" ht="27.75" hidden="false" customHeight="false" outlineLevel="0" collapsed="false">
      <c r="A71" s="40"/>
      <c r="B71" s="91" t="s">
        <v>303</v>
      </c>
      <c r="C71" s="174" t="s">
        <v>304</v>
      </c>
      <c r="D71" s="195" t="s">
        <v>305</v>
      </c>
      <c r="E71" s="174" t="s">
        <v>306</v>
      </c>
      <c r="F71" s="169" t="s">
        <v>307</v>
      </c>
      <c r="G71" s="169" t="s">
        <v>308</v>
      </c>
    </row>
    <row r="72" customFormat="false" ht="21" hidden="false" customHeight="false" outlineLevel="0" collapsed="false">
      <c r="A72" s="149" t="s">
        <v>362</v>
      </c>
      <c r="B72" s="168" t="s">
        <v>363</v>
      </c>
      <c r="C72" s="169" t="s">
        <v>311</v>
      </c>
      <c r="D72" s="170" t="n">
        <v>1</v>
      </c>
      <c r="E72" s="169" t="n">
        <v>64</v>
      </c>
      <c r="F72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72" s="171" t="n">
        <f aca="false">ROUNDUP((F72*(1+D72)),2)</f>
        <v>0</v>
      </c>
    </row>
    <row r="73" customFormat="false" ht="12.75" hidden="false" customHeight="false" outlineLevel="0" collapsed="false"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C74" s="173" t="s">
        <v>312</v>
      </c>
      <c r="D74" s="173"/>
      <c r="E74" s="173"/>
      <c r="F74" s="174" t="s">
        <v>313</v>
      </c>
      <c r="G74" s="174" t="s">
        <v>55</v>
      </c>
    </row>
    <row r="75" customFormat="false" ht="25.5" hidden="false" customHeight="true" outlineLevel="0" collapsed="false">
      <c r="A75" s="175" t="s">
        <v>364</v>
      </c>
      <c r="B75" s="40" t="s">
        <v>315</v>
      </c>
      <c r="C75" s="176" t="s">
        <v>365</v>
      </c>
      <c r="D75" s="176"/>
      <c r="E75" s="176"/>
      <c r="F75" s="177"/>
      <c r="G75" s="178" t="n">
        <f aca="false">ROUNDUP(G72/26*5,2)</f>
        <v>0</v>
      </c>
    </row>
    <row r="76" customFormat="false" ht="12.75" hidden="false" customHeight="true" outlineLevel="0" collapsed="false">
      <c r="A76" s="53"/>
      <c r="B76" s="40" t="s">
        <v>317</v>
      </c>
      <c r="C76" s="176" t="s">
        <v>366</v>
      </c>
      <c r="D76" s="176"/>
      <c r="E76" s="176"/>
      <c r="F76" s="46"/>
      <c r="G76" s="178" t="n">
        <f aca="false">G72+G75</f>
        <v>0</v>
      </c>
    </row>
    <row r="77" customFormat="false" ht="12.75" hidden="false" customHeight="true" outlineLevel="0" collapsed="false">
      <c r="A77" s="175" t="s">
        <v>367</v>
      </c>
      <c r="B77" s="40" t="s">
        <v>320</v>
      </c>
      <c r="C77" s="176" t="s">
        <v>368</v>
      </c>
      <c r="D77" s="176"/>
      <c r="E77" s="176"/>
      <c r="F77" s="177" t="n">
        <f aca="false">'Módulo 4 - D.I. e Lucro'!D27</f>
        <v>0</v>
      </c>
      <c r="G77" s="178" t="n">
        <f aca="false">ROUNDUP(G76*F77,2)</f>
        <v>0</v>
      </c>
    </row>
    <row r="78" customFormat="false" ht="12.75" hidden="false" customHeight="true" outlineLevel="0" collapsed="false">
      <c r="A78" s="53"/>
      <c r="B78" s="40" t="s">
        <v>266</v>
      </c>
      <c r="C78" s="176" t="s">
        <v>369</v>
      </c>
      <c r="D78" s="176"/>
      <c r="E78" s="176"/>
      <c r="F78" s="46"/>
      <c r="G78" s="178" t="n">
        <f aca="false">G76+G77</f>
        <v>0</v>
      </c>
    </row>
    <row r="79" customFormat="false" ht="12.75" hidden="false" customHeight="true" outlineLevel="0" collapsed="false">
      <c r="A79" s="175" t="s">
        <v>370</v>
      </c>
      <c r="B79" s="40" t="s">
        <v>324</v>
      </c>
      <c r="C79" s="176" t="s">
        <v>371</v>
      </c>
      <c r="D79" s="176"/>
      <c r="E79" s="176"/>
      <c r="F79" s="177" t="n">
        <f aca="false">'Módulo 4 - D.I. e Lucro'!D29</f>
        <v>0</v>
      </c>
      <c r="G79" s="178" t="n">
        <f aca="false">ROUNDUP(G78*F79,2)</f>
        <v>0</v>
      </c>
    </row>
    <row r="80" customFormat="false" ht="12.75" hidden="false" customHeight="true" outlineLevel="0" collapsed="false">
      <c r="A80" s="53"/>
      <c r="B80" s="40" t="s">
        <v>326</v>
      </c>
      <c r="C80" s="176" t="s">
        <v>372</v>
      </c>
      <c r="D80" s="176"/>
      <c r="E80" s="176"/>
      <c r="F80" s="46"/>
      <c r="G80" s="178" t="n">
        <f aca="false">SUM(G78:G79)</f>
        <v>0</v>
      </c>
    </row>
    <row r="81" customFormat="false" ht="23.25" hidden="false" customHeight="true" outlineLevel="0" collapsed="false">
      <c r="A81" s="175" t="s">
        <v>373</v>
      </c>
      <c r="B81" s="40" t="s">
        <v>329</v>
      </c>
      <c r="C81" s="196" t="s">
        <v>330</v>
      </c>
      <c r="D81" s="196"/>
      <c r="E81" s="196"/>
      <c r="F81" s="117" t="n">
        <f aca="false">'Módulo 5 - Tributos'!D40</f>
        <v>0</v>
      </c>
      <c r="G81" s="197" t="n">
        <f aca="false">ROUNDUP(F81*(G80/(1-F81)),2)</f>
        <v>0</v>
      </c>
    </row>
    <row r="82" customFormat="false" ht="12.75" hidden="false" customHeight="false" outlineLevel="0" collapsed="false">
      <c r="F82" s="180"/>
      <c r="G82" s="181"/>
    </row>
    <row r="83" customFormat="false" ht="14.25" hidden="false" customHeight="false" outlineLevel="0" collapsed="false">
      <c r="A83" s="182" t="s">
        <v>374</v>
      </c>
      <c r="B83" s="183" t="s">
        <v>332</v>
      </c>
      <c r="C83" s="184"/>
      <c r="D83" s="184"/>
      <c r="E83" s="184"/>
      <c r="F83" s="185"/>
      <c r="G83" s="186" t="n">
        <f aca="false">G80+G81</f>
        <v>0</v>
      </c>
      <c r="H83" s="187"/>
    </row>
    <row r="84" s="35" customFormat="true" ht="12.75" hidden="false" customHeight="false" outlineLevel="0" collapsed="false">
      <c r="A84" s="74"/>
      <c r="B84" s="188"/>
      <c r="C84" s="74"/>
      <c r="D84" s="74"/>
      <c r="E84" s="74"/>
      <c r="F84" s="198"/>
      <c r="G84" s="192"/>
      <c r="H84" s="187"/>
    </row>
    <row r="85" s="35" customFormat="true" ht="12.75" hidden="false" customHeight="false" outlineLevel="0" collapsed="false">
      <c r="A85" s="74"/>
      <c r="B85" s="188"/>
      <c r="C85" s="74"/>
      <c r="D85" s="74"/>
      <c r="E85" s="74"/>
      <c r="F85" s="198"/>
      <c r="G85" s="192"/>
      <c r="H85" s="187"/>
    </row>
    <row r="86" s="35" customFormat="true" ht="12.75" hidden="false" customHeight="false" outlineLevel="0" collapsed="false">
      <c r="A86" s="74"/>
      <c r="B86" s="188"/>
      <c r="C86" s="74"/>
      <c r="D86" s="74"/>
      <c r="E86" s="74"/>
      <c r="F86" s="198"/>
      <c r="G86" s="192"/>
      <c r="H86" s="187"/>
    </row>
    <row r="87" s="35" customFormat="true" ht="12.75" hidden="false" customHeight="false" outlineLevel="0" collapsed="false">
      <c r="A87" s="65" t="s">
        <v>375</v>
      </c>
      <c r="B87" s="65"/>
      <c r="C87" s="65"/>
      <c r="D87" s="65"/>
      <c r="E87" s="65"/>
      <c r="F87" s="65"/>
      <c r="G87" s="192"/>
      <c r="H87" s="187"/>
    </row>
    <row r="88" s="35" customFormat="true" ht="15" hidden="false" customHeight="false" outlineLevel="0" collapsed="false">
      <c r="A88" s="74"/>
      <c r="B88" s="74"/>
      <c r="C88" s="53"/>
      <c r="D88" s="40" t="s">
        <v>312</v>
      </c>
      <c r="E88" s="42" t="s">
        <v>376</v>
      </c>
      <c r="F88" s="42" t="s">
        <v>377</v>
      </c>
      <c r="G88" s="42" t="s">
        <v>378</v>
      </c>
      <c r="H88" s="187"/>
    </row>
    <row r="89" s="35" customFormat="true" ht="12.75" hidden="false" customHeight="false" outlineLevel="0" collapsed="false">
      <c r="A89" s="67" t="s">
        <v>331</v>
      </c>
      <c r="B89" s="168" t="s">
        <v>310</v>
      </c>
      <c r="C89" s="53"/>
      <c r="D89" s="199" t="s">
        <v>379</v>
      </c>
      <c r="E89" s="200" t="n">
        <f aca="false">E21</f>
        <v>48</v>
      </c>
      <c r="F89" s="152" t="n">
        <f aca="false">G32</f>
        <v>0</v>
      </c>
      <c r="G89" s="152" t="n">
        <f aca="false">E89*F89</f>
        <v>0</v>
      </c>
      <c r="H89" s="187"/>
    </row>
    <row r="90" s="35" customFormat="true" ht="12.75" hidden="false" customHeight="false" outlineLevel="0" collapsed="false">
      <c r="A90" s="67" t="s">
        <v>346</v>
      </c>
      <c r="B90" s="168" t="s">
        <v>335</v>
      </c>
      <c r="C90" s="53"/>
      <c r="D90" s="199" t="s">
        <v>380</v>
      </c>
      <c r="E90" s="200" t="n">
        <f aca="false">E38</f>
        <v>16</v>
      </c>
      <c r="F90" s="152" t="n">
        <f aca="false">G49</f>
        <v>0</v>
      </c>
      <c r="G90" s="152" t="n">
        <f aca="false">E90*F90</f>
        <v>0</v>
      </c>
      <c r="H90" s="187"/>
    </row>
    <row r="91" s="35" customFormat="true" ht="12.75" hidden="false" customHeight="false" outlineLevel="0" collapsed="false">
      <c r="A91" s="67" t="s">
        <v>360</v>
      </c>
      <c r="B91" s="168" t="s">
        <v>349</v>
      </c>
      <c r="C91" s="53"/>
      <c r="D91" s="199" t="s">
        <v>381</v>
      </c>
      <c r="E91" s="200" t="n">
        <f aca="false">E55</f>
        <v>24</v>
      </c>
      <c r="F91" s="152" t="n">
        <f aca="false">G66</f>
        <v>0</v>
      </c>
      <c r="G91" s="152" t="n">
        <f aca="false">E91*F91</f>
        <v>0</v>
      </c>
      <c r="H91" s="187"/>
    </row>
    <row r="92" s="35" customFormat="true" ht="12.75" hidden="false" customHeight="false" outlineLevel="0" collapsed="false">
      <c r="A92" s="40" t="s">
        <v>374</v>
      </c>
      <c r="B92" s="168" t="s">
        <v>363</v>
      </c>
      <c r="C92" s="53"/>
      <c r="D92" s="199" t="s">
        <v>382</v>
      </c>
      <c r="E92" s="200" t="n">
        <f aca="false">E72</f>
        <v>64</v>
      </c>
      <c r="F92" s="152" t="n">
        <f aca="false">G83</f>
        <v>0</v>
      </c>
      <c r="G92" s="152" t="n">
        <f aca="false">E92*F92</f>
        <v>0</v>
      </c>
      <c r="H92" s="187"/>
    </row>
    <row r="93" s="35" customFormat="true" ht="15" hidden="false" customHeight="false" outlineLevel="0" collapsed="false">
      <c r="A93" s="53"/>
      <c r="B93" s="201" t="s">
        <v>383</v>
      </c>
      <c r="C93" s="184"/>
      <c r="D93" s="184"/>
      <c r="E93" s="185"/>
      <c r="F93" s="202"/>
      <c r="G93" s="186" t="n">
        <f aca="false">SUM(G89:G92)</f>
        <v>0</v>
      </c>
      <c r="H93" s="187"/>
    </row>
    <row r="94" s="35" customFormat="true" ht="12.75" hidden="false" customHeight="false" outlineLevel="0" collapsed="false">
      <c r="A94" s="74"/>
      <c r="B94" s="188"/>
      <c r="C94" s="74"/>
      <c r="D94" s="74"/>
      <c r="E94" s="74"/>
      <c r="F94" s="198"/>
      <c r="G94" s="192"/>
      <c r="H94" s="187"/>
    </row>
    <row r="95" customFormat="false" ht="12.75" hidden="false" customHeight="false" outlineLevel="0" collapsed="false">
      <c r="A95" s="25" t="s">
        <v>138</v>
      </c>
    </row>
    <row r="96" customFormat="false" ht="12.75" hidden="false" customHeight="true" outlineLevel="0" collapsed="false">
      <c r="A96" s="127" t="s">
        <v>384</v>
      </c>
      <c r="B96" s="127"/>
      <c r="C96" s="127"/>
      <c r="D96" s="127"/>
      <c r="E96" s="127"/>
    </row>
    <row r="97" s="35" customFormat="true" ht="12.75" hidden="false" customHeight="true" outlineLevel="0" collapsed="false">
      <c r="A97" s="203" t="s">
        <v>385</v>
      </c>
      <c r="B97" s="203"/>
      <c r="C97" s="203"/>
      <c r="D97" s="203"/>
      <c r="E97" s="203"/>
    </row>
    <row r="98" customFormat="false" ht="12.75" hidden="false" customHeight="true" outlineLevel="0" collapsed="false">
      <c r="A98" s="127" t="s">
        <v>386</v>
      </c>
      <c r="B98" s="127"/>
      <c r="C98" s="127"/>
      <c r="D98" s="127"/>
      <c r="E98" s="127"/>
    </row>
    <row r="99" s="35" customFormat="true" ht="27" hidden="false" customHeight="true" outlineLevel="0" collapsed="false">
      <c r="A99" s="204" t="s">
        <v>387</v>
      </c>
      <c r="B99" s="204"/>
      <c r="C99" s="204"/>
      <c r="D99" s="204"/>
      <c r="E99" s="204"/>
    </row>
    <row r="100" s="35" customFormat="true" ht="12.75" hidden="false" customHeight="true" outlineLevel="0" collapsed="false">
      <c r="A100" s="205" t="s">
        <v>388</v>
      </c>
      <c r="B100" s="205"/>
      <c r="C100" s="205"/>
      <c r="D100" s="205"/>
      <c r="E100" s="205"/>
    </row>
    <row r="101" s="35" customFormat="true" ht="15" hidden="false" customHeight="true" outlineLevel="0" collapsed="false">
      <c r="A101" s="206" t="s">
        <v>389</v>
      </c>
      <c r="B101" s="206"/>
      <c r="C101" s="206"/>
      <c r="D101" s="206"/>
      <c r="E101" s="206"/>
    </row>
    <row r="102" s="35" customFormat="true" ht="15" hidden="false" customHeight="true" outlineLevel="0" collapsed="false">
      <c r="A102" s="205" t="s">
        <v>390</v>
      </c>
      <c r="B102" s="205"/>
      <c r="C102" s="205"/>
      <c r="D102" s="205"/>
      <c r="E102" s="205"/>
    </row>
  </sheetData>
  <sheetProtection sheet="true" password="9ded" selectLockedCells="true"/>
  <mergeCells count="5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C29:E29"/>
    <mergeCell ref="C30:E30"/>
    <mergeCell ref="C40:E40"/>
    <mergeCell ref="C41:E41"/>
    <mergeCell ref="C42:E42"/>
    <mergeCell ref="C43:E43"/>
    <mergeCell ref="C44:E44"/>
    <mergeCell ref="C45:E45"/>
    <mergeCell ref="C46:E46"/>
    <mergeCell ref="C47:E47"/>
    <mergeCell ref="C57:E57"/>
    <mergeCell ref="C58:E58"/>
    <mergeCell ref="C59:E59"/>
    <mergeCell ref="C60:E60"/>
    <mergeCell ref="C61:E61"/>
    <mergeCell ref="C62:E62"/>
    <mergeCell ref="C63:E63"/>
    <mergeCell ref="C64:E64"/>
    <mergeCell ref="C74:E74"/>
    <mergeCell ref="C75:E75"/>
    <mergeCell ref="C76:E76"/>
    <mergeCell ref="C77:E77"/>
    <mergeCell ref="C78:E78"/>
    <mergeCell ref="C79:E79"/>
    <mergeCell ref="C80:E80"/>
    <mergeCell ref="C81:E81"/>
    <mergeCell ref="A96:E96"/>
    <mergeCell ref="A97:E97"/>
    <mergeCell ref="A98:E98"/>
    <mergeCell ref="A99:E99"/>
    <mergeCell ref="A100:E100"/>
    <mergeCell ref="A101:E101"/>
    <mergeCell ref="A102:E10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1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391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53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53"/>
      <c r="E19" s="42" t="s">
        <v>55</v>
      </c>
    </row>
    <row r="20" s="25" customFormat="true" ht="12.75" hidden="false" customHeight="false" outlineLevel="0" collapsed="false">
      <c r="A20" s="40" t="s">
        <v>56</v>
      </c>
      <c r="B20" s="40" t="s">
        <v>57</v>
      </c>
      <c r="C20" s="207" t="str">
        <f aca="false">IF('Módulo 1 - Remuneração'!C20="","",'Módulo 1 - Remuneração'!C20)</f>
        <v>CCT 5º Parágrafo 2º</v>
      </c>
      <c r="D20" s="208"/>
      <c r="E20" s="71" t="n">
        <f aca="false">'Módulo 1 - Remuneração'!E20</f>
        <v>0</v>
      </c>
    </row>
    <row r="21" s="25" customFormat="true" ht="12.75" hidden="false" customHeight="false" outlineLevel="0" collapsed="false">
      <c r="A21" s="40" t="s">
        <v>59</v>
      </c>
      <c r="B21" s="40" t="s">
        <v>392</v>
      </c>
      <c r="C21" s="207" t="str">
        <f aca="false">IF('Módulo 1 - Remuneração'!C21="","",'Módulo 1 - Remuneração'!C21)</f>
        <v>65%  conforme Termo de Referência</v>
      </c>
      <c r="D21" s="208"/>
      <c r="E21" s="71" t="n">
        <f aca="false">'Módulo 1 - Remuneração'!E21</f>
        <v>0</v>
      </c>
    </row>
    <row r="22" s="25" customFormat="true" ht="12.75" hidden="false" customHeight="false" outlineLevel="0" collapsed="false">
      <c r="A22" s="40" t="s">
        <v>62</v>
      </c>
      <c r="B22" s="40" t="s">
        <v>63</v>
      </c>
      <c r="C22" s="207" t="str">
        <f aca="false">IF('Módulo 1 - Remuneração'!C22="","",'Módulo 1 - Remuneração'!C22)</f>
        <v/>
      </c>
      <c r="D22" s="208"/>
      <c r="E22" s="71" t="n">
        <f aca="false">'Módulo 1 - Remuneração'!E22</f>
        <v>0</v>
      </c>
    </row>
    <row r="23" s="25" customFormat="true" ht="12.75" hidden="false" customHeight="false" outlineLevel="0" collapsed="false">
      <c r="A23" s="40" t="s">
        <v>64</v>
      </c>
      <c r="B23" s="40" t="s">
        <v>65</v>
      </c>
      <c r="C23" s="207" t="str">
        <f aca="false">IF('Módulo 1 - Remuneração'!C23="","",'Módulo 1 - Remuneração'!C23)</f>
        <v/>
      </c>
      <c r="D23" s="208"/>
      <c r="E23" s="71" t="n">
        <f aca="false">'Módulo 1 - Remuneração'!E23</f>
        <v>0</v>
      </c>
    </row>
    <row r="24" s="25" customFormat="true" ht="12.75" hidden="false" customHeight="false" outlineLevel="0" collapsed="false">
      <c r="A24" s="40" t="s">
        <v>66</v>
      </c>
      <c r="B24" s="40" t="s">
        <v>67</v>
      </c>
      <c r="C24" s="207" t="str">
        <f aca="false">IF('Módulo 1 - Remuneração'!C24="","",'Módulo 1 - Remuneração'!C24)</f>
        <v/>
      </c>
      <c r="D24" s="208"/>
      <c r="E24" s="71" t="n">
        <f aca="false">'Módulo 1 - Remuneração'!E24</f>
        <v>0</v>
      </c>
    </row>
    <row r="25" s="25" customFormat="true" ht="12.75" hidden="false" customHeight="false" outlineLevel="0" collapsed="false">
      <c r="A25" s="40" t="s">
        <v>68</v>
      </c>
      <c r="B25" s="40" t="s">
        <v>69</v>
      </c>
      <c r="C25" s="207" t="str">
        <f aca="false">IF('Módulo 1 - Remuneração'!C25="","",'Módulo 1 - Remuneração'!C25)</f>
        <v/>
      </c>
      <c r="D25" s="208"/>
      <c r="E25" s="71" t="n">
        <f aca="false">'Módulo 1 - Remuneração'!E25</f>
        <v>0</v>
      </c>
    </row>
    <row r="26" s="25" customFormat="true" ht="12.75" hidden="false" customHeight="false" outlineLevel="0" collapsed="false">
      <c r="A26" s="40" t="s">
        <v>70</v>
      </c>
      <c r="B26" s="40" t="s">
        <v>71</v>
      </c>
      <c r="C26" s="207" t="str">
        <f aca="false">IF('Módulo 1 - Remuneração'!C26="","",'Módulo 1 - Remuneração'!C26)</f>
        <v/>
      </c>
      <c r="D26" s="208"/>
      <c r="E26" s="71" t="n">
        <f aca="false">'Módulo 1 - Remuneração'!E26</f>
        <v>0</v>
      </c>
    </row>
    <row r="27" s="25" customFormat="true" ht="12.75" hidden="false" customHeight="false" outlineLevel="0" collapsed="false">
      <c r="A27" s="40" t="s">
        <v>72</v>
      </c>
      <c r="B27" s="40" t="s">
        <v>73</v>
      </c>
      <c r="C27" s="207" t="str">
        <f aca="false">IF('Módulo 1 - Remuneração'!C27="","",'Módulo 1 - Remuneração'!C27)</f>
        <v/>
      </c>
      <c r="D27" s="208"/>
      <c r="E27" s="71" t="n">
        <f aca="false">'Módulo 1 - Remuneração'!E27</f>
        <v>0</v>
      </c>
    </row>
    <row r="28" s="25" customFormat="true" ht="12.75" hidden="false" customHeight="false" outlineLevel="0" collapsed="false">
      <c r="A28" s="40" t="s">
        <v>74</v>
      </c>
      <c r="B28" s="209" t="s">
        <v>393</v>
      </c>
      <c r="C28" s="210" t="s">
        <v>76</v>
      </c>
      <c r="D28" s="208"/>
      <c r="E28" s="71" t="n">
        <f aca="false">SUM(E29:E36)</f>
        <v>0</v>
      </c>
    </row>
    <row r="29" s="25" customFormat="true" ht="12.75" hidden="false" customHeight="false" outlineLevel="0" collapsed="false">
      <c r="A29" s="51" t="s">
        <v>77</v>
      </c>
      <c r="B29" s="211" t="str">
        <f aca="false">IF('Módulo 1 - Remuneração'!B29="","",'Módulo 1 - Remuneração'!B29)</f>
        <v/>
      </c>
      <c r="C29" s="212" t="str">
        <f aca="false">IF('Módulo 1 - Remuneração'!C29="","",'Módulo 1 - Remuneração'!C29)</f>
        <v/>
      </c>
      <c r="D29" s="208"/>
      <c r="E29" s="213" t="n">
        <f aca="false">'Módulo 1 - Remuneração'!E29</f>
        <v>0</v>
      </c>
    </row>
    <row r="30" s="25" customFormat="true" ht="12.75" hidden="false" customHeight="false" outlineLevel="0" collapsed="false">
      <c r="A30" s="51" t="s">
        <v>78</v>
      </c>
      <c r="B30" s="211" t="str">
        <f aca="false">IF('Módulo 1 - Remuneração'!B30="","",'Módulo 1 - Remuneração'!B30)</f>
        <v/>
      </c>
      <c r="C30" s="212" t="str">
        <f aca="false">IF('Módulo 1 - Remuneração'!C30="","",'Módulo 1 - Remuneração'!C30)</f>
        <v/>
      </c>
      <c r="D30" s="208"/>
      <c r="E30" s="213" t="n">
        <f aca="false">'Módulo 1 - Remuneração'!E30</f>
        <v>0</v>
      </c>
    </row>
    <row r="31" s="25" customFormat="true" ht="12.75" hidden="false" customHeight="false" outlineLevel="0" collapsed="false">
      <c r="A31" s="51" t="s">
        <v>79</v>
      </c>
      <c r="B31" s="211" t="str">
        <f aca="false">IF('Módulo 1 - Remuneração'!B31="","",'Módulo 1 - Remuneração'!B31)</f>
        <v/>
      </c>
      <c r="C31" s="212" t="str">
        <f aca="false">IF('Módulo 1 - Remuneração'!C31="","",'Módulo 1 - Remuneração'!C31)</f>
        <v/>
      </c>
      <c r="D31" s="208"/>
      <c r="E31" s="213" t="n">
        <f aca="false">'Módulo 1 - Remuneração'!E31</f>
        <v>0</v>
      </c>
    </row>
    <row r="32" s="25" customFormat="true" ht="12.75" hidden="false" customHeight="false" outlineLevel="0" collapsed="false">
      <c r="A32" s="51" t="s">
        <v>80</v>
      </c>
      <c r="B32" s="211" t="str">
        <f aca="false">IF('Módulo 1 - Remuneração'!B32="","",'Módulo 1 - Remuneração'!B32)</f>
        <v/>
      </c>
      <c r="C32" s="212" t="str">
        <f aca="false">IF('Módulo 1 - Remuneração'!C32="","",'Módulo 1 - Remuneração'!C32)</f>
        <v/>
      </c>
      <c r="D32" s="208"/>
      <c r="E32" s="213" t="n">
        <f aca="false">'Módulo 1 - Remuneração'!E32</f>
        <v>0</v>
      </c>
    </row>
    <row r="33" s="25" customFormat="true" ht="12.75" hidden="false" customHeight="false" outlineLevel="0" collapsed="false">
      <c r="A33" s="51" t="s">
        <v>81</v>
      </c>
      <c r="B33" s="211" t="str">
        <f aca="false">IF('Módulo 1 - Remuneração'!B33="","",'Módulo 1 - Remuneração'!B33)</f>
        <v/>
      </c>
      <c r="C33" s="212" t="str">
        <f aca="false">IF('Módulo 1 - Remuneração'!C33="","",'Módulo 1 - Remuneração'!C33)</f>
        <v/>
      </c>
      <c r="D33" s="208"/>
      <c r="E33" s="213" t="n">
        <f aca="false">'Módulo 1 - Remuneração'!E33</f>
        <v>0</v>
      </c>
    </row>
    <row r="34" s="25" customFormat="true" ht="12.75" hidden="false" customHeight="false" outlineLevel="0" collapsed="false">
      <c r="A34" s="51" t="s">
        <v>82</v>
      </c>
      <c r="B34" s="211" t="str">
        <f aca="false">IF('Módulo 1 - Remuneração'!B34="","",'Módulo 1 - Remuneração'!B34)</f>
        <v/>
      </c>
      <c r="C34" s="212" t="str">
        <f aca="false">IF('Módulo 1 - Remuneração'!C34="","",'Módulo 1 - Remuneração'!C34)</f>
        <v/>
      </c>
      <c r="D34" s="208"/>
      <c r="E34" s="213" t="n">
        <f aca="false">'Módulo 1 - Remuneração'!E34</f>
        <v>0</v>
      </c>
    </row>
    <row r="35" s="25" customFormat="true" ht="12.75" hidden="false" customHeight="false" outlineLevel="0" collapsed="false">
      <c r="A35" s="51" t="s">
        <v>83</v>
      </c>
      <c r="B35" s="211" t="str">
        <f aca="false">IF('Módulo 1 - Remuneração'!B35="","",'Módulo 1 - Remuneração'!B35)</f>
        <v/>
      </c>
      <c r="C35" s="212" t="str">
        <f aca="false">IF('Módulo 1 - Remuneração'!C35="","",'Módulo 1 - Remuneração'!C35)</f>
        <v/>
      </c>
      <c r="D35" s="208"/>
      <c r="E35" s="213" t="n">
        <f aca="false">'Módulo 1 - Remuneração'!E35</f>
        <v>0</v>
      </c>
    </row>
    <row r="36" s="25" customFormat="true" ht="12.75" hidden="false" customHeight="false" outlineLevel="0" collapsed="false">
      <c r="A36" s="51" t="s">
        <v>84</v>
      </c>
      <c r="B36" s="211" t="str">
        <f aca="false">IF('Módulo 1 - Remuneração'!B36="","",'Módulo 1 - Remuneração'!B36)</f>
        <v/>
      </c>
      <c r="C36" s="212" t="str">
        <f aca="false">IF('Módulo 1 - Remuneração'!C36="","",'Módulo 1 - Remuneração'!C36)</f>
        <v/>
      </c>
      <c r="D36" s="208"/>
      <c r="E36" s="213" t="n">
        <f aca="false">'Módulo 1 - Remuneração'!E36</f>
        <v>0</v>
      </c>
    </row>
    <row r="37" s="25" customFormat="true" ht="12.75" hidden="false" customHeight="false" outlineLevel="0" collapsed="false">
      <c r="A37" s="53"/>
      <c r="B37" s="214" t="s">
        <v>394</v>
      </c>
      <c r="C37" s="53"/>
      <c r="D37" s="208"/>
      <c r="E37" s="215" t="n">
        <f aca="false">SUM(E20:E28)</f>
        <v>0</v>
      </c>
    </row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>
      <c r="A40" s="39" t="s">
        <v>89</v>
      </c>
      <c r="B40" s="39"/>
      <c r="C40" s="39"/>
      <c r="D40" s="39"/>
      <c r="E40" s="39"/>
    </row>
    <row r="41" s="25" customFormat="true" ht="12.75" hidden="false" customHeight="false" outlineLevel="0" collapsed="false">
      <c r="C41" s="40" t="s">
        <v>54</v>
      </c>
      <c r="D41" s="53"/>
      <c r="E41" s="42" t="s">
        <v>55</v>
      </c>
    </row>
    <row r="42" s="25" customFormat="true" ht="24" hidden="false" customHeight="false" outlineLevel="0" collapsed="false">
      <c r="A42" s="40" t="s">
        <v>90</v>
      </c>
      <c r="B42" s="40" t="s">
        <v>91</v>
      </c>
      <c r="C42" s="207" t="str">
        <f aca="false">IF('Módulo 2 - Benefícios'!C20="","",'Módulo 2 - Benefícios'!C20)</f>
        <v>CCT 12º , Decreto n. 14.107/2019,
(Tarifa: R$4,10 * nº dias trabalhados + Desconto 6%)</v>
      </c>
      <c r="D42" s="208"/>
      <c r="E42" s="71" t="n">
        <f aca="false">'Módulo 2 - Benefícios'!E20</f>
        <v>0</v>
      </c>
    </row>
    <row r="43" s="25" customFormat="true" ht="12.75" hidden="false" customHeight="false" outlineLevel="0" collapsed="false">
      <c r="A43" s="40" t="s">
        <v>93</v>
      </c>
      <c r="B43" s="40" t="s">
        <v>94</v>
      </c>
      <c r="C43" s="207" t="str">
        <f aca="false">IF('Módulo 2 - Benefícios'!C21="","",'Módulo 2 - Benefícios'!C21)</f>
        <v>R$: 388,50 (CCT 24º )+ Desconto 10% (CTT 24º - § 7º)</v>
      </c>
      <c r="D43" s="208"/>
      <c r="E43" s="71" t="n">
        <f aca="false">'Módulo 2 - Benefícios'!E21</f>
        <v>0</v>
      </c>
    </row>
    <row r="44" s="25" customFormat="true" ht="12.75" hidden="false" customHeight="false" outlineLevel="0" collapsed="false">
      <c r="A44" s="40" t="s">
        <v>96</v>
      </c>
      <c r="B44" s="40" t="s">
        <v>97</v>
      </c>
      <c r="C44" s="207" t="str">
        <f aca="false">IF('Módulo 2 - Benefícios'!C22="","",'Módulo 2 - Benefícios'!C22)</f>
        <v/>
      </c>
      <c r="D44" s="208"/>
      <c r="E44" s="71" t="n">
        <f aca="false">'Módulo 2 - Benefícios'!E22</f>
        <v>0</v>
      </c>
    </row>
    <row r="45" s="25" customFormat="true" ht="12.75" hidden="false" customHeight="false" outlineLevel="0" collapsed="false">
      <c r="A45" s="40" t="s">
        <v>98</v>
      </c>
      <c r="B45" s="40" t="s">
        <v>99</v>
      </c>
      <c r="C45" s="207" t="str">
        <f aca="false">IF('Módulo 2 - Benefícios'!C23="","",'Módulo 2 - Benefícios'!C23)</f>
        <v/>
      </c>
      <c r="D45" s="208"/>
      <c r="E45" s="71" t="n">
        <f aca="false">'Módulo 2 - Benefícios'!E23</f>
        <v>0</v>
      </c>
    </row>
    <row r="46" s="25" customFormat="true" ht="12.75" hidden="false" customHeight="false" outlineLevel="0" collapsed="false">
      <c r="A46" s="40" t="s">
        <v>100</v>
      </c>
      <c r="B46" s="40" t="s">
        <v>101</v>
      </c>
      <c r="C46" s="207" t="str">
        <f aca="false">IF('Módulo 2 - Benefícios'!C24="","",'Módulo 2 - Benefícios'!C24)</f>
        <v/>
      </c>
      <c r="D46" s="208"/>
      <c r="E46" s="71" t="n">
        <f aca="false">'Módulo 2 - Benefícios'!E24</f>
        <v>0</v>
      </c>
    </row>
    <row r="47" s="25" customFormat="true" ht="12.75" hidden="false" customHeight="false" outlineLevel="0" collapsed="false">
      <c r="A47" s="40" t="s">
        <v>102</v>
      </c>
      <c r="B47" s="209" t="s">
        <v>393</v>
      </c>
      <c r="C47" s="207" t="str">
        <f aca="false">IF('Módulo 2 - Benefícios'!C25="","",'Módulo 2 - Benefícios'!C25)</f>
        <v>soma dos subitens 2.F.1 a 2.F.8</v>
      </c>
      <c r="D47" s="208"/>
      <c r="E47" s="71" t="n">
        <f aca="false">SUM(E48:E55)</f>
        <v>10.61</v>
      </c>
    </row>
    <row r="48" s="25" customFormat="true" ht="60" hidden="false" customHeight="false" outlineLevel="0" collapsed="false">
      <c r="A48" s="51" t="s">
        <v>105</v>
      </c>
      <c r="B48" s="211" t="str">
        <f aca="false">IF('Módulo 2 - Benefícios'!B26="","",'Módulo 2 - Benefícios'!B26)</f>
        <v>CONTRIBUIÇÃO CONFEDERATIVA PATRONAL-  (somente cabível se a empresa já não fez o pagamento da taxa, que é única por ano - apresentar comprovante ao TRE/MS após assinatura do contrato)</v>
      </c>
      <c r="C48" s="212" t="str">
        <f aca="false">IF('Módulo 2 - Benefícios'!C26="","",'Módulo 2 - Benefícios'!C26)</f>
        <v>CCT 45º (R$2250,000 / nº de funcionários do contrato  = 212)
somente se a empresa já não tenha recolhida a taxa junto à  Federação do Comércio de Bens, Serviços e Turismo do Estado de Mato Grosso do Sul</v>
      </c>
      <c r="D48" s="208"/>
      <c r="E48" s="213" t="n">
        <f aca="false">'Módulo 2 - Benefícios'!E26</f>
        <v>10.61</v>
      </c>
    </row>
    <row r="49" s="25" customFormat="true" ht="36" hidden="false" customHeight="false" outlineLevel="0" collapsed="false">
      <c r="A49" s="51" t="s">
        <v>108</v>
      </c>
      <c r="B49" s="211" t="str">
        <f aca="false">IF('Módulo 2 - Benefícios'!B27="","",'Módulo 2 - Benefícios'!B27)</f>
        <v>EXAMES ADM E PPRA E PCMSO (se incluir em planilha tem que apresetnar comprovant dos exames ao TRE/MS, após assinatura do contrato)</v>
      </c>
      <c r="C49" s="212" t="str">
        <f aca="false">IF('Módulo 2 - Benefícios'!C27="","",'Módulo 2 - Benefícios'!C27)</f>
        <v/>
      </c>
      <c r="D49" s="208"/>
      <c r="E49" s="213" t="n">
        <f aca="false">'Módulo 2 - Benefícios'!E27</f>
        <v>0</v>
      </c>
    </row>
    <row r="50" s="25" customFormat="true" ht="12.75" hidden="false" customHeight="false" outlineLevel="0" collapsed="false">
      <c r="A50" s="51" t="s">
        <v>110</v>
      </c>
      <c r="B50" s="211" t="str">
        <f aca="false">IF('Módulo 2 - Benefícios'!B28="","",'Módulo 2 - Benefícios'!B28)</f>
        <v/>
      </c>
      <c r="C50" s="212" t="str">
        <f aca="false">IF('Módulo 2 - Benefícios'!C28="","",'Módulo 2 - Benefícios'!C28)</f>
        <v/>
      </c>
      <c r="D50" s="208"/>
      <c r="E50" s="213" t="n">
        <f aca="false">'Módulo 2 - Benefícios'!E28</f>
        <v>0</v>
      </c>
    </row>
    <row r="51" s="25" customFormat="true" ht="12.75" hidden="false" customHeight="false" outlineLevel="0" collapsed="false">
      <c r="A51" s="51" t="s">
        <v>111</v>
      </c>
      <c r="B51" s="211" t="str">
        <f aca="false">IF('Módulo 2 - Benefícios'!B29="","",'Módulo 2 - Benefícios'!B29)</f>
        <v/>
      </c>
      <c r="C51" s="212" t="str">
        <f aca="false">IF('Módulo 2 - Benefícios'!C29="","",'Módulo 2 - Benefícios'!C29)</f>
        <v/>
      </c>
      <c r="D51" s="208"/>
      <c r="E51" s="213" t="n">
        <f aca="false">'Módulo 2 - Benefícios'!E29</f>
        <v>0</v>
      </c>
    </row>
    <row r="52" s="25" customFormat="true" ht="12.75" hidden="false" customHeight="false" outlineLevel="0" collapsed="false">
      <c r="A52" s="51" t="s">
        <v>112</v>
      </c>
      <c r="B52" s="211" t="str">
        <f aca="false">IF('Módulo 2 - Benefícios'!B30="","",'Módulo 2 - Benefícios'!B30)</f>
        <v/>
      </c>
      <c r="C52" s="212" t="str">
        <f aca="false">IF('Módulo 2 - Benefícios'!C30="","",'Módulo 2 - Benefícios'!C30)</f>
        <v/>
      </c>
      <c r="D52" s="208"/>
      <c r="E52" s="213" t="n">
        <f aca="false">'Módulo 2 - Benefícios'!E30</f>
        <v>0</v>
      </c>
    </row>
    <row r="53" s="25" customFormat="true" ht="12.75" hidden="false" customHeight="false" outlineLevel="0" collapsed="false">
      <c r="A53" s="51" t="s">
        <v>113</v>
      </c>
      <c r="B53" s="211" t="str">
        <f aca="false">IF('Módulo 2 - Benefícios'!B31="","",'Módulo 2 - Benefícios'!B31)</f>
        <v/>
      </c>
      <c r="C53" s="212" t="str">
        <f aca="false">IF('Módulo 2 - Benefícios'!C31="","",'Módulo 2 - Benefícios'!C31)</f>
        <v/>
      </c>
      <c r="D53" s="208"/>
      <c r="E53" s="213" t="n">
        <f aca="false">'Módulo 2 - Benefícios'!E31</f>
        <v>0</v>
      </c>
    </row>
    <row r="54" s="25" customFormat="true" ht="12.75" hidden="false" customHeight="false" outlineLevel="0" collapsed="false">
      <c r="A54" s="51" t="s">
        <v>114</v>
      </c>
      <c r="B54" s="211" t="str">
        <f aca="false">IF('Módulo 2 - Benefícios'!B32="","",'Módulo 2 - Benefícios'!B32)</f>
        <v/>
      </c>
      <c r="C54" s="212" t="str">
        <f aca="false">IF('Módulo 2 - Benefícios'!C32="","",'Módulo 2 - Benefícios'!C32)</f>
        <v/>
      </c>
      <c r="D54" s="208"/>
      <c r="E54" s="213" t="n">
        <f aca="false">'Módulo 2 - Benefícios'!E32</f>
        <v>0</v>
      </c>
    </row>
    <row r="55" s="25" customFormat="true" ht="12.75" hidden="false" customHeight="false" outlineLevel="0" collapsed="false">
      <c r="A55" s="51" t="s">
        <v>115</v>
      </c>
      <c r="B55" s="211" t="str">
        <f aca="false">IF('Módulo 2 - Benefícios'!B33="","",'Módulo 2 - Benefícios'!B33)</f>
        <v/>
      </c>
      <c r="C55" s="212" t="str">
        <f aca="false">IF('Módulo 2 - Benefícios'!C33="","",'Módulo 2 - Benefícios'!C33)</f>
        <v/>
      </c>
      <c r="D55" s="208"/>
      <c r="E55" s="213" t="n">
        <f aca="false">'Módulo 2 - Benefícios'!E33</f>
        <v>0</v>
      </c>
    </row>
    <row r="56" s="25" customFormat="true" ht="12.75" hidden="false" customHeight="false" outlineLevel="0" collapsed="false">
      <c r="A56" s="53"/>
      <c r="B56" s="214" t="s">
        <v>395</v>
      </c>
      <c r="C56" s="208"/>
      <c r="D56" s="208"/>
      <c r="E56" s="215" t="n">
        <f aca="false">SUM(E42:E47)</f>
        <v>10.61</v>
      </c>
    </row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>
      <c r="A59" s="39" t="s">
        <v>142</v>
      </c>
      <c r="B59" s="39"/>
      <c r="C59" s="39"/>
      <c r="D59" s="39"/>
      <c r="E59" s="39"/>
    </row>
    <row r="60" s="25" customFormat="true" ht="12.75" hidden="false" customHeight="false" outlineLevel="0" collapsed="false"/>
    <row r="61" s="25" customFormat="true" ht="12.75" hidden="false" customHeight="false" outlineLevel="0" collapsed="false">
      <c r="A61" s="65" t="s">
        <v>143</v>
      </c>
      <c r="B61" s="65"/>
      <c r="C61" s="40" t="s">
        <v>54</v>
      </c>
      <c r="D61" s="42" t="s">
        <v>144</v>
      </c>
      <c r="E61" s="42" t="s">
        <v>55</v>
      </c>
    </row>
    <row r="62" s="25" customFormat="true" ht="12.75" hidden="false" customHeight="false" outlineLevel="0" collapsed="false">
      <c r="A62" s="40" t="s">
        <v>145</v>
      </c>
      <c r="B62" s="40" t="s">
        <v>146</v>
      </c>
      <c r="C62" s="212" t="str">
        <f aca="false">IF('Módulo 3 - Encargos'!C21="","",'Módulo 3 - Encargos'!C21)</f>
        <v>Lei nº 8.212/91, art. 22, inc . I</v>
      </c>
      <c r="D62" s="108" t="n">
        <f aca="false">'Módulo 3 - Encargos'!D21</f>
        <v>0</v>
      </c>
      <c r="E62" s="216" t="n">
        <f aca="false">'Módulo 3 - Encargos'!E21</f>
        <v>0</v>
      </c>
    </row>
    <row r="63" s="25" customFormat="true" ht="12.75" hidden="false" customHeight="false" outlineLevel="0" collapsed="false">
      <c r="A63" s="40" t="s">
        <v>148</v>
      </c>
      <c r="B63" s="40" t="s">
        <v>149</v>
      </c>
      <c r="C63" s="212" t="str">
        <f aca="false">IF('Módulo 3 - Encargos'!C22="","",'Módulo 3 - Encargos'!C22)</f>
        <v>art. 15, Lei nº 8.030/90 e art. 7º, III, CF.</v>
      </c>
      <c r="D63" s="108" t="n">
        <f aca="false">'Módulo 3 - Encargos'!D22</f>
        <v>0.08</v>
      </c>
      <c r="E63" s="216" t="n">
        <f aca="false">'Módulo 3 - Encargos'!E22</f>
        <v>0</v>
      </c>
    </row>
    <row r="64" s="25" customFormat="true" ht="12.75" hidden="false" customHeight="false" outlineLevel="0" collapsed="false">
      <c r="A64" s="40" t="s">
        <v>151</v>
      </c>
      <c r="B64" s="40" t="s">
        <v>152</v>
      </c>
      <c r="C64" s="212" t="str">
        <f aca="false">IF('Módulo 3 - Encargos'!C23="","",'Módulo 3 - Encargos'!C23)</f>
        <v>Lei nº 11.457/07, arts 2º e 3º</v>
      </c>
      <c r="D64" s="108" t="n">
        <f aca="false">'Módulo 3 - Encargos'!D23</f>
        <v>0.015</v>
      </c>
      <c r="E64" s="216" t="n">
        <f aca="false">'Módulo 3 - Encargos'!E23</f>
        <v>0</v>
      </c>
    </row>
    <row r="65" s="25" customFormat="true" ht="12.75" hidden="false" customHeight="false" outlineLevel="0" collapsed="false">
      <c r="A65" s="40" t="s">
        <v>154</v>
      </c>
      <c r="B65" s="40" t="s">
        <v>155</v>
      </c>
      <c r="C65" s="212" t="str">
        <f aca="false">IF('Módulo 3 - Encargos'!C24="","",'Módulo 3 - Encargos'!C24)</f>
        <v>Lei nº 11.457/07, arts 2º e 3º</v>
      </c>
      <c r="D65" s="108" t="n">
        <f aca="false">'Módulo 3 - Encargos'!D24</f>
        <v>0.01</v>
      </c>
      <c r="E65" s="216" t="n">
        <f aca="false">'Módulo 3 - Encargos'!E24</f>
        <v>0</v>
      </c>
    </row>
    <row r="66" s="25" customFormat="true" ht="12.75" hidden="false" customHeight="false" outlineLevel="0" collapsed="false">
      <c r="A66" s="40" t="s">
        <v>156</v>
      </c>
      <c r="B66" s="40" t="s">
        <v>157</v>
      </c>
      <c r="C66" s="212" t="str">
        <f aca="false">IF('Módulo 3 - Encargos'!C25="","",'Módulo 3 - Encargos'!C25)</f>
        <v>Lei nº 11.457/07, arts 2º e 3º</v>
      </c>
      <c r="D66" s="108" t="n">
        <f aca="false">'Módulo 3 - Encargos'!D25</f>
        <v>0.002</v>
      </c>
      <c r="E66" s="216" t="n">
        <f aca="false">'Módulo 3 - Encargos'!E25</f>
        <v>0</v>
      </c>
    </row>
    <row r="67" s="25" customFormat="true" ht="12.75" hidden="false" customHeight="false" outlineLevel="0" collapsed="false">
      <c r="A67" s="40" t="s">
        <v>158</v>
      </c>
      <c r="B67" s="40" t="s">
        <v>159</v>
      </c>
      <c r="C67" s="212" t="str">
        <f aca="false">IF('Módulo 3 - Encargos'!C26="","",'Módulo 3 - Encargos'!C26)</f>
        <v>Lei nº 11.457/07, arts 2º e 3º</v>
      </c>
      <c r="D67" s="108" t="n">
        <f aca="false">'Módulo 3 - Encargos'!D26</f>
        <v>0.006</v>
      </c>
      <c r="E67" s="216" t="n">
        <f aca="false">'Módulo 3 - Encargos'!E26</f>
        <v>0</v>
      </c>
    </row>
    <row r="68" s="25" customFormat="true" ht="12.75" hidden="false" customHeight="false" outlineLevel="0" collapsed="false">
      <c r="A68" s="40" t="s">
        <v>160</v>
      </c>
      <c r="B68" s="40" t="s">
        <v>161</v>
      </c>
      <c r="C68" s="212" t="str">
        <f aca="false">IF('Módulo 3 - Encargos'!C27="","",'Módulo 3 - Encargos'!C27)</f>
        <v>Lei nº 11.457/07, arts 2º e 3º</v>
      </c>
      <c r="D68" s="108" t="n">
        <f aca="false">'Módulo 3 - Encargos'!D27</f>
        <v>0.025</v>
      </c>
      <c r="E68" s="216" t="n">
        <f aca="false">'Módulo 3 - Encargos'!E27</f>
        <v>0</v>
      </c>
    </row>
    <row r="69" s="25" customFormat="true" ht="12.75" hidden="false" customHeight="false" outlineLevel="0" collapsed="false">
      <c r="A69" s="40" t="s">
        <v>162</v>
      </c>
      <c r="B69" s="40" t="s">
        <v>163</v>
      </c>
      <c r="C69" s="212" t="str">
        <f aca="false">IF('Módulo 3 - Encargos'!C28="","",'Módulo 3 - Encargos'!C28)</f>
        <v>Lei nº 8.212/91, art. 22, inc . II, alíneas "a", " b" e "c"</v>
      </c>
      <c r="D69" s="108" t="n">
        <f aca="false">'Módulo 3 - Encargos'!D28</f>
        <v>0</v>
      </c>
      <c r="E69" s="216" t="n">
        <f aca="false">'Módulo 3 - Encargos'!E28</f>
        <v>0</v>
      </c>
    </row>
    <row r="70" s="25" customFormat="true" ht="12.75" hidden="false" customHeight="false" outlineLevel="0" collapsed="false">
      <c r="A70" s="40" t="s">
        <v>165</v>
      </c>
      <c r="B70" s="209" t="s">
        <v>393</v>
      </c>
      <c r="C70" s="212" t="str">
        <f aca="false">IF('Módulo 3 - Encargos'!C29="","",'Módulo 3 - Encargos'!C29)</f>
        <v>soma dos subitens 3.1.I.1 a 3.1.I.6</v>
      </c>
      <c r="D70" s="108" t="n">
        <f aca="false">'Módulo 3 - Encargos'!D29</f>
        <v>0</v>
      </c>
      <c r="E70" s="216" t="n">
        <f aca="false">'Módulo 3 - Encargos'!E29</f>
        <v>0</v>
      </c>
    </row>
    <row r="71" s="25" customFormat="true" ht="12.75" hidden="false" customHeight="false" outlineLevel="0" collapsed="false">
      <c r="A71" s="51" t="s">
        <v>167</v>
      </c>
      <c r="B71" s="211" t="str">
        <f aca="false">IF('Módulo 3 - Encargos'!B30="","",'Módulo 3 - Encargos'!B30)</f>
        <v/>
      </c>
      <c r="C71" s="212" t="str">
        <f aca="false">IF('Módulo 3 - Encargos'!C30="","",'Módulo 3 - Encargos'!C30)</f>
        <v/>
      </c>
      <c r="D71" s="217" t="n">
        <f aca="false">'Módulo 3 - Encargos'!D30</f>
        <v>0</v>
      </c>
      <c r="E71" s="218" t="n">
        <f aca="false">'Módulo 3 - Encargos'!E30</f>
        <v>0</v>
      </c>
    </row>
    <row r="72" s="25" customFormat="true" ht="12.75" hidden="false" customHeight="false" outlineLevel="0" collapsed="false">
      <c r="A72" s="51" t="s">
        <v>168</v>
      </c>
      <c r="B72" s="211" t="str">
        <f aca="false">IF('Módulo 3 - Encargos'!B31="","",'Módulo 3 - Encargos'!B31)</f>
        <v/>
      </c>
      <c r="C72" s="212" t="str">
        <f aca="false">IF('Módulo 3 - Encargos'!C31="","",'Módulo 3 - Encargos'!C31)</f>
        <v/>
      </c>
      <c r="D72" s="217" t="n">
        <f aca="false">'Módulo 3 - Encargos'!D31</f>
        <v>0</v>
      </c>
      <c r="E72" s="218" t="n">
        <f aca="false">'Módulo 3 - Encargos'!E31</f>
        <v>0</v>
      </c>
    </row>
    <row r="73" s="25" customFormat="true" ht="12.75" hidden="false" customHeight="false" outlineLevel="0" collapsed="false">
      <c r="A73" s="51" t="s">
        <v>169</v>
      </c>
      <c r="B73" s="211" t="str">
        <f aca="false">IF('Módulo 3 - Encargos'!B32="","",'Módulo 3 - Encargos'!B32)</f>
        <v/>
      </c>
      <c r="C73" s="212" t="str">
        <f aca="false">IF('Módulo 3 - Encargos'!C32="","",'Módulo 3 - Encargos'!C32)</f>
        <v/>
      </c>
      <c r="D73" s="217" t="n">
        <f aca="false">'Módulo 3 - Encargos'!D32</f>
        <v>0</v>
      </c>
      <c r="E73" s="218" t="n">
        <f aca="false">'Módulo 3 - Encargos'!E32</f>
        <v>0</v>
      </c>
    </row>
    <row r="74" s="25" customFormat="true" ht="12.75" hidden="false" customHeight="false" outlineLevel="0" collapsed="false">
      <c r="A74" s="51" t="s">
        <v>170</v>
      </c>
      <c r="B74" s="211" t="str">
        <f aca="false">IF('Módulo 3 - Encargos'!B33="","",'Módulo 3 - Encargos'!B33)</f>
        <v/>
      </c>
      <c r="C74" s="212" t="str">
        <f aca="false">IF('Módulo 3 - Encargos'!C33="","",'Módulo 3 - Encargos'!C33)</f>
        <v/>
      </c>
      <c r="D74" s="217" t="n">
        <f aca="false">'Módulo 3 - Encargos'!D33</f>
        <v>0</v>
      </c>
      <c r="E74" s="218" t="n">
        <f aca="false">'Módulo 3 - Encargos'!E33</f>
        <v>0</v>
      </c>
    </row>
    <row r="75" s="25" customFormat="true" ht="12.75" hidden="false" customHeight="false" outlineLevel="0" collapsed="false">
      <c r="A75" s="51" t="s">
        <v>171</v>
      </c>
      <c r="B75" s="211" t="str">
        <f aca="false">IF('Módulo 3 - Encargos'!B34="","",'Módulo 3 - Encargos'!B34)</f>
        <v/>
      </c>
      <c r="C75" s="212" t="str">
        <f aca="false">IF('Módulo 3 - Encargos'!C34="","",'Módulo 3 - Encargos'!C34)</f>
        <v/>
      </c>
      <c r="D75" s="217" t="n">
        <f aca="false">'Módulo 3 - Encargos'!D34</f>
        <v>0</v>
      </c>
      <c r="E75" s="218" t="n">
        <f aca="false">'Módulo 3 - Encargos'!E34</f>
        <v>0</v>
      </c>
    </row>
    <row r="76" s="25" customFormat="true" ht="12.75" hidden="false" customHeight="false" outlineLevel="0" collapsed="false">
      <c r="A76" s="81" t="s">
        <v>172</v>
      </c>
      <c r="B76" s="211" t="str">
        <f aca="false">IF('Módulo 3 - Encargos'!B35="","",'Módulo 3 - Encargos'!B35)</f>
        <v/>
      </c>
      <c r="C76" s="212" t="str">
        <f aca="false">IF('Módulo 3 - Encargos'!C35="","",'Módulo 3 - Encargos'!C35)</f>
        <v/>
      </c>
      <c r="D76" s="217" t="n">
        <f aca="false">'Módulo 3 - Encargos'!D35</f>
        <v>0</v>
      </c>
      <c r="E76" s="218" t="n">
        <f aca="false">'Módulo 3 - Encargos'!E35</f>
        <v>0</v>
      </c>
    </row>
    <row r="77" s="25" customFormat="true" ht="12.75" hidden="false" customHeight="false" outlineLevel="0" collapsed="false">
      <c r="A77" s="53"/>
      <c r="B77" s="54" t="s">
        <v>173</v>
      </c>
      <c r="C77" s="53"/>
      <c r="D77" s="108" t="n">
        <f aca="false">SUM(D62:D70)</f>
        <v>0.138</v>
      </c>
      <c r="E77" s="141" t="n">
        <f aca="false">SUM(E62:E70)</f>
        <v>0</v>
      </c>
    </row>
    <row r="78" s="25" customFormat="true" ht="12.75" hidden="false" customHeight="false" outlineLevel="0" collapsed="false"/>
    <row r="79" s="25" customFormat="true" ht="12.75" hidden="false" customHeight="false" outlineLevel="0" collapsed="false">
      <c r="A79" s="65" t="s">
        <v>174</v>
      </c>
      <c r="B79" s="90"/>
      <c r="C79" s="91" t="s">
        <v>54</v>
      </c>
      <c r="D79" s="92" t="s">
        <v>144</v>
      </c>
      <c r="E79" s="93" t="s">
        <v>55</v>
      </c>
    </row>
    <row r="80" s="25" customFormat="true" ht="12.75" hidden="false" customHeight="false" outlineLevel="0" collapsed="false">
      <c r="A80" s="40" t="s">
        <v>175</v>
      </c>
      <c r="B80" s="40" t="s">
        <v>176</v>
      </c>
      <c r="C80" s="219" t="str">
        <f aca="false">IF('Módulo 3 - Encargos'!C39="","",'Módulo 3 - Encargos'!C39)</f>
        <v>CF/88, art. 7º, inc. VIII - Leis 4.090/62 e 4.749/65</v>
      </c>
      <c r="D80" s="107" t="n">
        <f aca="false">'Módulo 3 - Encargos'!D39</f>
        <v>0</v>
      </c>
      <c r="E80" s="136" t="n">
        <f aca="false">'Módulo 3 - Encargos'!E39</f>
        <v>0</v>
      </c>
    </row>
    <row r="81" s="25" customFormat="true" ht="12.75" hidden="false" customHeight="false" outlineLevel="0" collapsed="false">
      <c r="A81" s="40" t="s">
        <v>178</v>
      </c>
      <c r="B81" s="40" t="s">
        <v>179</v>
      </c>
      <c r="C81" s="219" t="str">
        <f aca="false">IF('Módulo 3 - Encargos'!C40="","",'Módulo 3 - Encargos'!C40)</f>
        <v>CF/88, art. 7º, inc. XVII</v>
      </c>
      <c r="D81" s="107" t="n">
        <f aca="false">'Módulo 3 - Encargos'!D40</f>
        <v>0</v>
      </c>
      <c r="E81" s="136" t="n">
        <f aca="false">'Módulo 3 - Encargos'!E40</f>
        <v>0</v>
      </c>
    </row>
    <row r="82" s="25" customFormat="true" ht="12.75" hidden="false" customHeight="false" outlineLevel="0" collapsed="false">
      <c r="A82" s="53"/>
      <c r="B82" s="54" t="s">
        <v>181</v>
      </c>
      <c r="C82" s="53"/>
      <c r="D82" s="107" t="n">
        <f aca="false">'Módulo 3 - Encargos'!D41</f>
        <v>0</v>
      </c>
      <c r="E82" s="138" t="n">
        <f aca="false">SUM(E80:E81)</f>
        <v>0</v>
      </c>
    </row>
    <row r="83" s="25" customFormat="true" ht="25.5" hidden="false" customHeight="false" outlineLevel="0" collapsed="false">
      <c r="A83" s="40" t="s">
        <v>183</v>
      </c>
      <c r="B83" s="119" t="s">
        <v>184</v>
      </c>
      <c r="C83" s="220" t="str">
        <f aca="false">IF('Módulo 3 - Encargos'!C42="","",'Módulo 3 - Encargos'!C42)</f>
        <v>multiplicação do percentual do subtotal acima pelo percentual do submódulo 3.1</v>
      </c>
      <c r="D83" s="107" t="n">
        <f aca="false">'Módulo 3 - Encargos'!D42</f>
        <v>0</v>
      </c>
      <c r="E83" s="136" t="n">
        <f aca="false">'Módulo 3 - Encargos'!E42</f>
        <v>0</v>
      </c>
    </row>
    <row r="84" s="25" customFormat="true" ht="12.75" hidden="false" customHeight="false" outlineLevel="0" collapsed="false">
      <c r="A84" s="53"/>
      <c r="B84" s="54" t="s">
        <v>186</v>
      </c>
      <c r="C84" s="53"/>
      <c r="D84" s="108" t="n">
        <f aca="false">SUM(D82:D83)</f>
        <v>0</v>
      </c>
      <c r="E84" s="141" t="n">
        <f aca="false">SUM(E82:E83)</f>
        <v>0</v>
      </c>
    </row>
    <row r="85" s="25" customFormat="true" ht="12.75" hidden="false" customHeight="false" outlineLevel="0" collapsed="false"/>
    <row r="86" s="25" customFormat="true" ht="12.75" hidden="false" customHeight="false" outlineLevel="0" collapsed="false">
      <c r="A86" s="65" t="s">
        <v>187</v>
      </c>
      <c r="B86" s="65"/>
      <c r="C86" s="91" t="s">
        <v>54</v>
      </c>
      <c r="D86" s="92" t="s">
        <v>144</v>
      </c>
      <c r="E86" s="93" t="s">
        <v>55</v>
      </c>
    </row>
    <row r="87" s="25" customFormat="true" ht="12.75" hidden="false" customHeight="false" outlineLevel="0" collapsed="false">
      <c r="A87" s="40" t="s">
        <v>188</v>
      </c>
      <c r="B87" s="40" t="s">
        <v>189</v>
      </c>
      <c r="C87" s="221" t="str">
        <f aca="false">IF('Módulo 3 - Encargos'!C46="","",'Módulo 3 - Encargos'!C46)</f>
        <v>CF/88, art. 7º, inc. XVII (salário + 1/3 de férias do profissional)</v>
      </c>
      <c r="D87" s="107" t="n">
        <f aca="false">'Módulo 3 - Encargos'!D46</f>
        <v>0</v>
      </c>
      <c r="E87" s="136" t="n">
        <f aca="false">'Módulo 3 - Encargos'!E46</f>
        <v>0</v>
      </c>
    </row>
    <row r="88" s="25" customFormat="true" ht="12.75" hidden="false" customHeight="false" outlineLevel="0" collapsed="false">
      <c r="A88" s="40" t="s">
        <v>191</v>
      </c>
      <c r="B88" s="40" t="s">
        <v>192</v>
      </c>
      <c r="C88" s="221" t="str">
        <f aca="false">IF('Módulo 3 - Encargos'!C47="","",'Módulo 3 - Encargos'!C47)</f>
        <v>CF/88, art. 7º, inc. XVIII</v>
      </c>
      <c r="D88" s="107" t="n">
        <f aca="false">'Módulo 3 - Encargos'!D47</f>
        <v>0</v>
      </c>
      <c r="E88" s="136" t="n">
        <f aca="false">'Módulo 3 - Encargos'!E47</f>
        <v>0</v>
      </c>
    </row>
    <row r="89" s="25" customFormat="true" ht="12.75" hidden="false" customHeight="false" outlineLevel="0" collapsed="false">
      <c r="A89" s="40" t="s">
        <v>194</v>
      </c>
      <c r="B89" s="40" t="s">
        <v>195</v>
      </c>
      <c r="C89" s="221" t="str">
        <f aca="false">IF('Módulo 3 - Encargos'!C48="","",'Módulo 3 - Encargos'!C48)</f>
        <v>CF/88, art. 7º, inc. XIX</v>
      </c>
      <c r="D89" s="107" t="n">
        <f aca="false">'Módulo 3 - Encargos'!D48</f>
        <v>0</v>
      </c>
      <c r="E89" s="136" t="n">
        <f aca="false">'Módulo 3 - Encargos'!E48</f>
        <v>0</v>
      </c>
    </row>
    <row r="90" s="25" customFormat="true" ht="12.75" hidden="false" customHeight="false" outlineLevel="0" collapsed="false">
      <c r="A90" s="40" t="s">
        <v>197</v>
      </c>
      <c r="B90" s="40" t="s">
        <v>198</v>
      </c>
      <c r="C90" s="221" t="str">
        <f aca="false">IF('Módulo 3 - Encargos'!C49="","",'Módulo 3 - Encargos'!C49)</f>
        <v>Lei nº 8.213/91, arts. 59 a 64</v>
      </c>
      <c r="D90" s="107" t="n">
        <f aca="false">'Módulo 3 - Encargos'!D49</f>
        <v>0</v>
      </c>
      <c r="E90" s="136" t="n">
        <f aca="false">'Módulo 3 - Encargos'!E49</f>
        <v>0</v>
      </c>
    </row>
    <row r="91" s="25" customFormat="true" ht="12.75" hidden="false" customHeight="false" outlineLevel="0" collapsed="false">
      <c r="A91" s="40" t="s">
        <v>200</v>
      </c>
      <c r="B91" s="40" t="s">
        <v>201</v>
      </c>
      <c r="C91" s="221" t="str">
        <f aca="false">IF('Módulo 3 - Encargos'!C50="","",'Módulo 3 - Encargos'!C50)</f>
        <v>Art. 473 da CLT</v>
      </c>
      <c r="D91" s="107" t="n">
        <f aca="false">'Módulo 3 - Encargos'!D50</f>
        <v>0</v>
      </c>
      <c r="E91" s="136" t="n">
        <f aca="false">'Módulo 3 - Encargos'!E50</f>
        <v>0</v>
      </c>
    </row>
    <row r="92" s="25" customFormat="true" ht="12.75" hidden="false" customHeight="false" outlineLevel="0" collapsed="false">
      <c r="A92" s="40" t="s">
        <v>203</v>
      </c>
      <c r="B92" s="40" t="s">
        <v>204</v>
      </c>
      <c r="C92" s="221" t="str">
        <f aca="false">IF('Módulo 3 - Encargos'!C51="","",'Módulo 3 - Encargos'!C51)</f>
        <v>Lei nº 8.213/91, arts. 19 a 23</v>
      </c>
      <c r="D92" s="107" t="n">
        <f aca="false">'Módulo 3 - Encargos'!D51</f>
        <v>0</v>
      </c>
      <c r="E92" s="136" t="n">
        <f aca="false">'Módulo 3 - Encargos'!E51</f>
        <v>0</v>
      </c>
    </row>
    <row r="93" s="25" customFormat="true" ht="12.75" hidden="false" customHeight="false" outlineLevel="0" collapsed="false">
      <c r="A93" s="40" t="s">
        <v>206</v>
      </c>
      <c r="B93" s="209" t="s">
        <v>393</v>
      </c>
      <c r="C93" s="222" t="str">
        <f aca="false">IF('Módulo 3 - Encargos'!C52="","",'Módulo 3 - Encargos'!C52)</f>
        <v>soma dos subitens 3.3.G.1 a 3.3.G.6</v>
      </c>
      <c r="D93" s="107" t="n">
        <f aca="false">'Módulo 3 - Encargos'!D52</f>
        <v>0</v>
      </c>
      <c r="E93" s="216" t="n">
        <f aca="false">'Módulo 3 - Encargos'!E52</f>
        <v>0</v>
      </c>
    </row>
    <row r="94" s="25" customFormat="true" ht="12.75" hidden="false" customHeight="false" outlineLevel="0" collapsed="false">
      <c r="A94" s="51" t="s">
        <v>208</v>
      </c>
      <c r="B94" s="211" t="str">
        <f aca="false">IF('Módulo 3 - Encargos'!B53="","",'Módulo 3 - Encargos'!B53)</f>
        <v/>
      </c>
      <c r="C94" s="212" t="str">
        <f aca="false">IF('Módulo 3 - Encargos'!C53="","",'Módulo 3 - Encargos'!C53)</f>
        <v/>
      </c>
      <c r="D94" s="223" t="n">
        <f aca="false">'Módulo 3 - Encargos'!D53</f>
        <v>0</v>
      </c>
      <c r="E94" s="224" t="n">
        <f aca="false">'Módulo 3 - Encargos'!E53</f>
        <v>0</v>
      </c>
    </row>
    <row r="95" s="25" customFormat="true" ht="12.75" hidden="false" customHeight="false" outlineLevel="0" collapsed="false">
      <c r="A95" s="51" t="s">
        <v>209</v>
      </c>
      <c r="B95" s="211" t="str">
        <f aca="false">IF('Módulo 3 - Encargos'!B54="","",'Módulo 3 - Encargos'!B54)</f>
        <v/>
      </c>
      <c r="C95" s="212" t="str">
        <f aca="false">IF('Módulo 3 - Encargos'!C54="","",'Módulo 3 - Encargos'!C54)</f>
        <v/>
      </c>
      <c r="D95" s="223" t="n">
        <f aca="false">'Módulo 3 - Encargos'!D54</f>
        <v>0</v>
      </c>
      <c r="E95" s="224" t="n">
        <f aca="false">'Módulo 3 - Encargos'!E54</f>
        <v>0</v>
      </c>
    </row>
    <row r="96" s="25" customFormat="true" ht="12.75" hidden="false" customHeight="false" outlineLevel="0" collapsed="false">
      <c r="A96" s="51" t="s">
        <v>210</v>
      </c>
      <c r="B96" s="211" t="str">
        <f aca="false">IF('Módulo 3 - Encargos'!B55="","",'Módulo 3 - Encargos'!B55)</f>
        <v/>
      </c>
      <c r="C96" s="212" t="str">
        <f aca="false">IF('Módulo 3 - Encargos'!C55="","",'Módulo 3 - Encargos'!C55)</f>
        <v/>
      </c>
      <c r="D96" s="223" t="n">
        <f aca="false">'Módulo 3 - Encargos'!D55</f>
        <v>0</v>
      </c>
      <c r="E96" s="224" t="n">
        <f aca="false">'Módulo 3 - Encargos'!E55</f>
        <v>0</v>
      </c>
    </row>
    <row r="97" s="25" customFormat="true" ht="12.75" hidden="false" customHeight="false" outlineLevel="0" collapsed="false">
      <c r="A97" s="51" t="s">
        <v>211</v>
      </c>
      <c r="B97" s="211" t="str">
        <f aca="false">IF('Módulo 3 - Encargos'!B56="","",'Módulo 3 - Encargos'!B56)</f>
        <v/>
      </c>
      <c r="C97" s="212" t="str">
        <f aca="false">IF('Módulo 3 - Encargos'!C56="","",'Módulo 3 - Encargos'!C56)</f>
        <v/>
      </c>
      <c r="D97" s="223" t="n">
        <f aca="false">'Módulo 3 - Encargos'!D56</f>
        <v>0</v>
      </c>
      <c r="E97" s="224" t="n">
        <f aca="false">'Módulo 3 - Encargos'!E56</f>
        <v>0</v>
      </c>
    </row>
    <row r="98" s="25" customFormat="true" ht="12.75" hidden="false" customHeight="false" outlineLevel="0" collapsed="false">
      <c r="A98" s="51" t="s">
        <v>212</v>
      </c>
      <c r="B98" s="211" t="str">
        <f aca="false">IF('Módulo 3 - Encargos'!B57="","",'Módulo 3 - Encargos'!B57)</f>
        <v/>
      </c>
      <c r="C98" s="212" t="str">
        <f aca="false">IF('Módulo 3 - Encargos'!C57="","",'Módulo 3 - Encargos'!C57)</f>
        <v/>
      </c>
      <c r="D98" s="223" t="n">
        <f aca="false">'Módulo 3 - Encargos'!D57</f>
        <v>0</v>
      </c>
      <c r="E98" s="224" t="n">
        <f aca="false">'Módulo 3 - Encargos'!E57</f>
        <v>0</v>
      </c>
    </row>
    <row r="99" s="25" customFormat="true" ht="12.75" hidden="false" customHeight="false" outlineLevel="0" collapsed="false">
      <c r="A99" s="81" t="s">
        <v>213</v>
      </c>
      <c r="B99" s="211" t="str">
        <f aca="false">IF('Módulo 3 - Encargos'!B58="","",'Módulo 3 - Encargos'!B58)</f>
        <v/>
      </c>
      <c r="C99" s="212" t="str">
        <f aca="false">IF('Módulo 3 - Encargos'!C58="","",'Módulo 3 - Encargos'!C58)</f>
        <v/>
      </c>
      <c r="D99" s="223" t="n">
        <f aca="false">'Módulo 3 - Encargos'!D58</f>
        <v>0</v>
      </c>
      <c r="E99" s="224" t="n">
        <f aca="false">'Módulo 3 - Encargos'!E58</f>
        <v>0</v>
      </c>
    </row>
    <row r="100" s="25" customFormat="true" ht="12.75" hidden="false" customHeight="false" outlineLevel="0" collapsed="false">
      <c r="A100" s="53"/>
      <c r="B100" s="54" t="s">
        <v>181</v>
      </c>
      <c r="C100" s="208"/>
      <c r="D100" s="107" t="n">
        <f aca="false">'Módulo 3 - Encargos'!D59</f>
        <v>0</v>
      </c>
      <c r="E100" s="225" t="n">
        <f aca="false">SUM(E87:E93)</f>
        <v>0</v>
      </c>
    </row>
    <row r="101" s="25" customFormat="true" ht="25.5" hidden="false" customHeight="false" outlineLevel="0" collapsed="false">
      <c r="A101" s="40" t="s">
        <v>215</v>
      </c>
      <c r="B101" s="119" t="s">
        <v>216</v>
      </c>
      <c r="C101" s="220" t="str">
        <f aca="false">IF('Módulo 3 - Encargos'!C60="","",'Módulo 3 - Encargos'!C60)</f>
        <v>multiplicação do percentual do subtotal acima pelo percentual do submódulo 3.1</v>
      </c>
      <c r="D101" s="107" t="n">
        <f aca="false">'Módulo 3 - Encargos'!D60</f>
        <v>0</v>
      </c>
      <c r="E101" s="136" t="n">
        <f aca="false">'Módulo 3 - Encargos'!E60</f>
        <v>0</v>
      </c>
    </row>
    <row r="102" s="25" customFormat="true" ht="12.75" hidden="false" customHeight="false" outlineLevel="0" collapsed="false">
      <c r="A102" s="53"/>
      <c r="B102" s="54" t="s">
        <v>217</v>
      </c>
      <c r="C102" s="208"/>
      <c r="D102" s="107" t="n">
        <f aca="false">SUM(D100:D101)</f>
        <v>0</v>
      </c>
      <c r="E102" s="215" t="n">
        <f aca="false">SUM(E100:E101)</f>
        <v>0</v>
      </c>
    </row>
    <row r="103" s="25" customFormat="true" ht="12.75" hidden="false" customHeight="false" outlineLevel="0" collapsed="false">
      <c r="B103" s="104"/>
      <c r="C103" s="105"/>
      <c r="D103" s="105"/>
      <c r="E103" s="105"/>
    </row>
    <row r="104" s="25" customFormat="true" ht="12.75" hidden="false" customHeight="false" outlineLevel="0" collapsed="false">
      <c r="A104" s="65" t="s">
        <v>218</v>
      </c>
      <c r="B104" s="90"/>
      <c r="C104" s="91" t="s">
        <v>54</v>
      </c>
      <c r="D104" s="92" t="s">
        <v>144</v>
      </c>
      <c r="E104" s="93" t="s">
        <v>55</v>
      </c>
    </row>
    <row r="105" s="25" customFormat="true" ht="12.75" hidden="false" customHeight="false" outlineLevel="0" collapsed="false">
      <c r="A105" s="40" t="s">
        <v>219</v>
      </c>
      <c r="B105" s="40" t="s">
        <v>220</v>
      </c>
      <c r="C105" s="221" t="str">
        <f aca="false">IF('Módulo 3 - Encargos'!C64="","",'Módulo 3 - Encargos'!C64)</f>
        <v>CF/88, art. 7º, inc. XXI - CLT arts. 477, 487 e 491</v>
      </c>
      <c r="D105" s="107" t="n">
        <f aca="false">'Módulo 3 - Encargos'!D64</f>
        <v>0</v>
      </c>
      <c r="E105" s="216" t="n">
        <f aca="false">'Módulo 3 - Encargos'!E64</f>
        <v>0</v>
      </c>
    </row>
    <row r="106" s="25" customFormat="true" ht="24" hidden="false" customHeight="false" outlineLevel="0" collapsed="false">
      <c r="A106" s="40" t="s">
        <v>222</v>
      </c>
      <c r="B106" s="67" t="s">
        <v>223</v>
      </c>
      <c r="C106" s="221" t="str">
        <f aca="false">IF('Módulo 3 - Encargos'!C65="","",'Módulo 3 - Encargos'!C65)</f>
        <v>multiplicação do percentual do item 3.4.A pelo percentual do item 3.1.B</v>
      </c>
      <c r="D106" s="107" t="n">
        <f aca="false">'Módulo 3 - Encargos'!D65</f>
        <v>0</v>
      </c>
      <c r="E106" s="216" t="n">
        <f aca="false">'Módulo 3 - Encargos'!E65</f>
        <v>0</v>
      </c>
    </row>
    <row r="107" s="25" customFormat="true" ht="12.75" hidden="false" customHeight="false" outlineLevel="0" collapsed="false">
      <c r="A107" s="40" t="s">
        <v>225</v>
      </c>
      <c r="B107" s="40" t="s">
        <v>226</v>
      </c>
      <c r="C107" s="221" t="str">
        <f aca="false">IF('Módulo 3 - Encargos'!C66="","",'Módulo 3 - Encargos'!C66)</f>
        <v>LC 110/91</v>
      </c>
      <c r="D107" s="107" t="n">
        <f aca="false">'Módulo 3 - Encargos'!D66</f>
        <v>0</v>
      </c>
      <c r="E107" s="216" t="n">
        <f aca="false">'Módulo 3 - Encargos'!E66</f>
        <v>0</v>
      </c>
    </row>
    <row r="108" s="25" customFormat="true" ht="12.75" hidden="false" customHeight="false" outlineLevel="0" collapsed="false">
      <c r="A108" s="40" t="s">
        <v>228</v>
      </c>
      <c r="B108" s="40" t="s">
        <v>229</v>
      </c>
      <c r="C108" s="221" t="str">
        <f aca="false">IF('Módulo 3 - Encargos'!C67="","",'Módulo 3 - Encargos'!C67)</f>
        <v>CF/88, art. 7º, inc. XXI - CLT arts. 477, 487 e 491</v>
      </c>
      <c r="D108" s="107" t="n">
        <f aca="false">'Módulo 3 - Encargos'!D67</f>
        <v>0</v>
      </c>
      <c r="E108" s="216" t="n">
        <f aca="false">'Módulo 3 - Encargos'!E67</f>
        <v>0</v>
      </c>
    </row>
    <row r="109" s="25" customFormat="true" ht="24" hidden="false" customHeight="false" outlineLevel="0" collapsed="false">
      <c r="A109" s="40" t="s">
        <v>230</v>
      </c>
      <c r="B109" s="40" t="s">
        <v>231</v>
      </c>
      <c r="C109" s="221" t="str">
        <f aca="false">IF('Módulo 3 - Encargos'!C68="","",'Módulo 3 - Encargos'!C68)</f>
        <v>multiplicação do percentual do item 3.4.D pelo percentual do submódulo 3.1</v>
      </c>
      <c r="D109" s="107" t="n">
        <f aca="false">'Módulo 3 - Encargos'!D68</f>
        <v>0</v>
      </c>
      <c r="E109" s="216" t="n">
        <f aca="false">'Módulo 3 - Encargos'!E68</f>
        <v>0</v>
      </c>
    </row>
    <row r="110" s="25" customFormat="true" ht="12.75" hidden="false" customHeight="false" outlineLevel="0" collapsed="false">
      <c r="A110" s="40" t="s">
        <v>233</v>
      </c>
      <c r="B110" s="40" t="s">
        <v>234</v>
      </c>
      <c r="C110" s="221" t="str">
        <f aca="false">IF('Módulo 3 - Encargos'!C69="","",'Módulo 3 - Encargos'!C69)</f>
        <v>LC 110/91</v>
      </c>
      <c r="D110" s="107" t="n">
        <f aca="false">'Módulo 3 - Encargos'!D69</f>
        <v>0</v>
      </c>
      <c r="E110" s="216" t="n">
        <f aca="false">'Módulo 3 - Encargos'!E69</f>
        <v>0</v>
      </c>
    </row>
    <row r="111" s="25" customFormat="true" ht="12.75" hidden="false" customHeight="false" outlineLevel="0" collapsed="false">
      <c r="A111" s="40" t="s">
        <v>235</v>
      </c>
      <c r="B111" s="209" t="s">
        <v>393</v>
      </c>
      <c r="C111" s="221" t="str">
        <f aca="false">IF('Módulo 3 - Encargos'!C70="","",'Módulo 3 - Encargos'!C70)</f>
        <v>soma dos subitens 3.4.G.1 a 3.4.G.6</v>
      </c>
      <c r="D111" s="107" t="n">
        <f aca="false">'Módulo 3 - Encargos'!D70</f>
        <v>0</v>
      </c>
      <c r="E111" s="216" t="n">
        <f aca="false">'Módulo 3 - Encargos'!E70</f>
        <v>0</v>
      </c>
    </row>
    <row r="112" s="25" customFormat="true" ht="24" hidden="false" customHeight="false" outlineLevel="0" collapsed="false">
      <c r="A112" s="51" t="s">
        <v>237</v>
      </c>
      <c r="B112" s="211" t="str">
        <f aca="false">IF('Módulo 3 - Encargos'!B71="","",'Módulo 3 - Encargos'!B71)</f>
        <v>Indenização adicional</v>
      </c>
      <c r="C112" s="212" t="str">
        <f aca="false">IF('Módulo 3 - Encargos'!C71="","",'Módulo 3 - Encargos'!C71)</f>
        <v>Multa do FGTS e contribuião social sobre o aviso previo indenizado e trabalhado (conta vinculada) </v>
      </c>
      <c r="D112" s="223" t="n">
        <f aca="false">'Módulo 3 - Encargos'!D71</f>
        <v>0</v>
      </c>
      <c r="E112" s="224" t="n">
        <f aca="false">'Módulo 3 - Encargos'!E71</f>
        <v>0</v>
      </c>
    </row>
    <row r="113" s="25" customFormat="true" ht="12.75" hidden="false" customHeight="false" outlineLevel="0" collapsed="false">
      <c r="A113" s="51" t="s">
        <v>240</v>
      </c>
      <c r="B113" s="211" t="str">
        <f aca="false">IF('Módulo 3 - Encargos'!B72="","",'Módulo 3 - Encargos'!B72)</f>
        <v/>
      </c>
      <c r="C113" s="212" t="str">
        <f aca="false">IF('Módulo 3 - Encargos'!C72="","",'Módulo 3 - Encargos'!C72)</f>
        <v/>
      </c>
      <c r="D113" s="223" t="n">
        <f aca="false">'Módulo 3 - Encargos'!D72</f>
        <v>0</v>
      </c>
      <c r="E113" s="224" t="n">
        <f aca="false">'Módulo 3 - Encargos'!E72</f>
        <v>0</v>
      </c>
    </row>
    <row r="114" s="25" customFormat="true" ht="12.75" hidden="false" customHeight="false" outlineLevel="0" collapsed="false">
      <c r="A114" s="51" t="s">
        <v>241</v>
      </c>
      <c r="B114" s="211" t="str">
        <f aca="false">IF('Módulo 3 - Encargos'!B73="","",'Módulo 3 - Encargos'!B73)</f>
        <v/>
      </c>
      <c r="C114" s="212" t="str">
        <f aca="false">IF('Módulo 3 - Encargos'!C73="","",'Módulo 3 - Encargos'!C73)</f>
        <v/>
      </c>
      <c r="D114" s="223" t="n">
        <f aca="false">'Módulo 3 - Encargos'!D73</f>
        <v>0</v>
      </c>
      <c r="E114" s="224" t="n">
        <f aca="false">'Módulo 3 - Encargos'!E73</f>
        <v>0</v>
      </c>
    </row>
    <row r="115" s="25" customFormat="true" ht="12.75" hidden="false" customHeight="false" outlineLevel="0" collapsed="false">
      <c r="A115" s="51" t="s">
        <v>242</v>
      </c>
      <c r="B115" s="211" t="str">
        <f aca="false">IF('Módulo 3 - Encargos'!B74="","",'Módulo 3 - Encargos'!B74)</f>
        <v/>
      </c>
      <c r="C115" s="212" t="str">
        <f aca="false">IF('Módulo 3 - Encargos'!C74="","",'Módulo 3 - Encargos'!C74)</f>
        <v/>
      </c>
      <c r="D115" s="223" t="n">
        <f aca="false">'Módulo 3 - Encargos'!D74</f>
        <v>0</v>
      </c>
      <c r="E115" s="224" t="n">
        <f aca="false">'Módulo 3 - Encargos'!E74</f>
        <v>0</v>
      </c>
    </row>
    <row r="116" s="25" customFormat="true" ht="12.75" hidden="false" customHeight="false" outlineLevel="0" collapsed="false">
      <c r="A116" s="51" t="s">
        <v>243</v>
      </c>
      <c r="B116" s="211" t="str">
        <f aca="false">IF('Módulo 3 - Encargos'!B75="","",'Módulo 3 - Encargos'!B75)</f>
        <v/>
      </c>
      <c r="C116" s="212" t="str">
        <f aca="false">IF('Módulo 3 - Encargos'!C75="","",'Módulo 3 - Encargos'!C75)</f>
        <v/>
      </c>
      <c r="D116" s="223" t="n">
        <f aca="false">'Módulo 3 - Encargos'!D75</f>
        <v>0</v>
      </c>
      <c r="E116" s="224" t="n">
        <f aca="false">'Módulo 3 - Encargos'!E75</f>
        <v>0</v>
      </c>
    </row>
    <row r="117" s="25" customFormat="true" ht="12.75" hidden="false" customHeight="false" outlineLevel="0" collapsed="false">
      <c r="A117" s="81" t="s">
        <v>244</v>
      </c>
      <c r="B117" s="211" t="str">
        <f aca="false">IF('Módulo 3 - Encargos'!B76="","",'Módulo 3 - Encargos'!B76)</f>
        <v/>
      </c>
      <c r="C117" s="212" t="str">
        <f aca="false">IF('Módulo 3 - Encargos'!C76="","",'Módulo 3 - Encargos'!C76)</f>
        <v/>
      </c>
      <c r="D117" s="223" t="n">
        <f aca="false">'Módulo 3 - Encargos'!D76</f>
        <v>0</v>
      </c>
      <c r="E117" s="224" t="n">
        <f aca="false">'Módulo 3 - Encargos'!E76</f>
        <v>0</v>
      </c>
    </row>
    <row r="118" s="25" customFormat="true" ht="12.75" hidden="false" customHeight="false" outlineLevel="0" collapsed="false">
      <c r="A118" s="53"/>
      <c r="B118" s="54" t="s">
        <v>396</v>
      </c>
      <c r="C118" s="41"/>
      <c r="D118" s="108" t="n">
        <f aca="false">SUM(D105:D111)</f>
        <v>0</v>
      </c>
      <c r="E118" s="141" t="n">
        <f aca="false">SUM(E105:E111)</f>
        <v>0</v>
      </c>
    </row>
    <row r="119" s="35" customFormat="true" ht="12.75" hidden="false" customHeight="false" outlineLevel="0" collapsed="false">
      <c r="A119" s="74"/>
      <c r="B119" s="226"/>
      <c r="C119" s="74"/>
      <c r="D119" s="227"/>
      <c r="E119" s="187"/>
    </row>
    <row r="120" s="25" customFormat="true" ht="12.75" hidden="false" customHeight="false" outlineLevel="0" collapsed="false">
      <c r="A120" s="65" t="s">
        <v>246</v>
      </c>
      <c r="B120" s="65"/>
      <c r="C120" s="91" t="s">
        <v>54</v>
      </c>
      <c r="D120" s="93" t="s">
        <v>144</v>
      </c>
      <c r="E120" s="93" t="s">
        <v>55</v>
      </c>
    </row>
    <row r="121" s="25" customFormat="true" ht="12.75" hidden="false" customHeight="false" outlineLevel="0" collapsed="false">
      <c r="A121" s="40" t="s">
        <v>247</v>
      </c>
      <c r="B121" s="168" t="str">
        <f aca="false">IF('Módulo 3 - Encargos'!B80="","",'Módulo 3 - Encargos'!B80)</f>
        <v/>
      </c>
      <c r="C121" s="228" t="str">
        <f aca="false">IF('Módulo 3 - Encargos'!C80="","",'Módulo 3 - Encargos'!C80)</f>
        <v/>
      </c>
      <c r="D121" s="229" t="n">
        <f aca="false">'Módulo 3 - Encargos'!D80</f>
        <v>0</v>
      </c>
      <c r="E121" s="230" t="n">
        <f aca="false">'Módulo 3 - Encargos'!E80</f>
        <v>0</v>
      </c>
    </row>
    <row r="122" s="25" customFormat="true" ht="12.75" hidden="false" customHeight="false" outlineLevel="0" collapsed="false">
      <c r="A122" s="40" t="s">
        <v>248</v>
      </c>
      <c r="B122" s="168" t="str">
        <f aca="false">IF('Módulo 3 - Encargos'!B81="","",'Módulo 3 - Encargos'!B81)</f>
        <v/>
      </c>
      <c r="C122" s="228" t="str">
        <f aca="false">IF('Módulo 3 - Encargos'!C81="","",'Módulo 3 - Encargos'!C81)</f>
        <v/>
      </c>
      <c r="D122" s="229" t="n">
        <f aca="false">'Módulo 3 - Encargos'!D81</f>
        <v>0</v>
      </c>
      <c r="E122" s="230" t="n">
        <f aca="false">'Módulo 3 - Encargos'!E81</f>
        <v>0</v>
      </c>
    </row>
    <row r="123" s="25" customFormat="true" ht="12.75" hidden="false" customHeight="false" outlineLevel="0" collapsed="false">
      <c r="A123" s="40" t="s">
        <v>249</v>
      </c>
      <c r="B123" s="168" t="str">
        <f aca="false">IF('Módulo 3 - Encargos'!B82="","",'Módulo 3 - Encargos'!B82)</f>
        <v/>
      </c>
      <c r="C123" s="228" t="str">
        <f aca="false">IF('Módulo 3 - Encargos'!C82="","",'Módulo 3 - Encargos'!C82)</f>
        <v/>
      </c>
      <c r="D123" s="229" t="n">
        <f aca="false">'Módulo 3 - Encargos'!D82</f>
        <v>0</v>
      </c>
      <c r="E123" s="230" t="n">
        <f aca="false">'Módulo 3 - Encargos'!E82</f>
        <v>0</v>
      </c>
    </row>
    <row r="124" s="25" customFormat="true" ht="12.75" hidden="false" customHeight="false" outlineLevel="0" collapsed="false">
      <c r="A124" s="40" t="s">
        <v>250</v>
      </c>
      <c r="B124" s="168" t="str">
        <f aca="false">IF('Módulo 3 - Encargos'!B83="","",'Módulo 3 - Encargos'!B83)</f>
        <v/>
      </c>
      <c r="C124" s="228" t="str">
        <f aca="false">IF('Módulo 3 - Encargos'!C83="","",'Módulo 3 - Encargos'!C83)</f>
        <v/>
      </c>
      <c r="D124" s="229" t="n">
        <f aca="false">'Módulo 3 - Encargos'!D83</f>
        <v>0</v>
      </c>
      <c r="E124" s="230" t="n">
        <f aca="false">'Módulo 3 - Encargos'!E83</f>
        <v>0</v>
      </c>
    </row>
    <row r="125" s="25" customFormat="true" ht="12.75" hidden="false" customHeight="false" outlineLevel="0" collapsed="false">
      <c r="A125" s="40" t="s">
        <v>251</v>
      </c>
      <c r="B125" s="168" t="str">
        <f aca="false">IF('Módulo 3 - Encargos'!B84="","",'Módulo 3 - Encargos'!B84)</f>
        <v/>
      </c>
      <c r="C125" s="228" t="str">
        <f aca="false">IF('Módulo 3 - Encargos'!C84="","",'Módulo 3 - Encargos'!C84)</f>
        <v/>
      </c>
      <c r="D125" s="229" t="n">
        <f aca="false">'Módulo 3 - Encargos'!D84</f>
        <v>0</v>
      </c>
      <c r="E125" s="230" t="n">
        <f aca="false">'Módulo 3 - Encargos'!E84</f>
        <v>0</v>
      </c>
    </row>
    <row r="126" s="25" customFormat="true" ht="12.75" hidden="false" customHeight="false" outlineLevel="0" collapsed="false">
      <c r="A126" s="40" t="s">
        <v>252</v>
      </c>
      <c r="B126" s="168" t="str">
        <f aca="false">IF('Módulo 3 - Encargos'!B85="","",'Módulo 3 - Encargos'!B85)</f>
        <v/>
      </c>
      <c r="C126" s="228" t="str">
        <f aca="false">IF('Módulo 3 - Encargos'!C85="","",'Módulo 3 - Encargos'!C85)</f>
        <v/>
      </c>
      <c r="D126" s="229" t="n">
        <f aca="false">'Módulo 3 - Encargos'!D85</f>
        <v>0</v>
      </c>
      <c r="E126" s="230" t="n">
        <f aca="false">'Módulo 3 - Encargos'!E85</f>
        <v>0</v>
      </c>
    </row>
    <row r="127" s="25" customFormat="true" ht="12.75" hidden="false" customHeight="false" outlineLevel="0" collapsed="false">
      <c r="A127" s="53"/>
      <c r="B127" s="54" t="s">
        <v>397</v>
      </c>
      <c r="C127" s="41"/>
      <c r="D127" s="108" t="n">
        <f aca="false">SUM(D121:D126)</f>
        <v>0</v>
      </c>
      <c r="E127" s="141" t="n">
        <f aca="false">SUM(E121:E126)</f>
        <v>0</v>
      </c>
    </row>
    <row r="128" s="35" customFormat="true" ht="12.75" hidden="false" customHeight="false" outlineLevel="0" collapsed="false">
      <c r="A128" s="74"/>
      <c r="B128" s="226"/>
      <c r="C128" s="74"/>
      <c r="D128" s="227"/>
      <c r="E128" s="187"/>
    </row>
    <row r="129" s="25" customFormat="true" ht="12.75" hidden="false" customHeight="false" outlineLevel="0" collapsed="false">
      <c r="A129" s="110" t="s">
        <v>398</v>
      </c>
      <c r="B129" s="110"/>
      <c r="C129" s="110"/>
      <c r="D129" s="110"/>
      <c r="E129" s="110"/>
    </row>
    <row r="130" s="25" customFormat="true" ht="12.75" hidden="false" customHeight="false" outlineLevel="0" collapsed="false">
      <c r="A130" s="129"/>
      <c r="B130" s="40" t="str">
        <f aca="false">'Módulo 3 - Encargos'!B89</f>
        <v>Submódulo 3.1. Encargos previdenciários e FGTS</v>
      </c>
      <c r="C130" s="41"/>
      <c r="D130" s="117" t="n">
        <f aca="false">'Módulo 3 - Encargos'!D89</f>
        <v>0.138</v>
      </c>
      <c r="E130" s="146" t="n">
        <f aca="false">'Módulo 3 - Encargos'!E89</f>
        <v>0</v>
      </c>
    </row>
    <row r="131" s="25" customFormat="true" ht="12.75" hidden="false" customHeight="false" outlineLevel="0" collapsed="false">
      <c r="A131" s="129"/>
      <c r="B131" s="40" t="str">
        <f aca="false">'Módulo 3 - Encargos'!B90</f>
        <v>Submódulo 3.2.  13º Salário e Adicional de férias</v>
      </c>
      <c r="C131" s="41"/>
      <c r="D131" s="117" t="n">
        <f aca="false">'Módulo 3 - Encargos'!D90</f>
        <v>0</v>
      </c>
      <c r="E131" s="146" t="n">
        <f aca="false">'Módulo 3 - Encargos'!E90</f>
        <v>0</v>
      </c>
    </row>
    <row r="132" s="25" customFormat="true" ht="12.75" hidden="false" customHeight="false" outlineLevel="0" collapsed="false">
      <c r="A132" s="129"/>
      <c r="B132" s="40" t="str">
        <f aca="false">'Módulo 3 - Encargos'!B91</f>
        <v>Submódulo 3.3. Custo de Reposição do Profissional Ausente</v>
      </c>
      <c r="C132" s="41"/>
      <c r="D132" s="117" t="n">
        <f aca="false">'Módulo 3 - Encargos'!D91</f>
        <v>0</v>
      </c>
      <c r="E132" s="146" t="n">
        <f aca="false">'Módulo 3 - Encargos'!E91</f>
        <v>0</v>
      </c>
    </row>
    <row r="133" s="25" customFormat="true" ht="12.75" hidden="false" customHeight="false" outlineLevel="0" collapsed="false">
      <c r="A133" s="129"/>
      <c r="B133" s="40" t="str">
        <f aca="false">'Módulo 3 - Encargos'!B92</f>
        <v>Submódulo 3.4. Provisão para Rescisão</v>
      </c>
      <c r="C133" s="41"/>
      <c r="D133" s="117" t="n">
        <f aca="false">'Módulo 3 - Encargos'!D92</f>
        <v>0</v>
      </c>
      <c r="E133" s="146" t="n">
        <f aca="false">'Módulo 3 - Encargos'!E92</f>
        <v>0</v>
      </c>
    </row>
    <row r="134" s="25" customFormat="true" ht="12.75" hidden="false" customHeight="false" outlineLevel="0" collapsed="false">
      <c r="A134" s="129"/>
      <c r="B134" s="40" t="str">
        <f aca="false">'Módulo 3 - Encargos'!B93</f>
        <v>Submódulo 3.5. Outros encargos sociais e trabalhistas</v>
      </c>
      <c r="C134" s="41"/>
      <c r="D134" s="117" t="n">
        <f aca="false">'Módulo 3 - Encargos'!D93</f>
        <v>0</v>
      </c>
      <c r="E134" s="146" t="n">
        <f aca="false">'Módulo 3 - Encargos'!E93</f>
        <v>0</v>
      </c>
    </row>
    <row r="135" s="25" customFormat="true" ht="12.75" hidden="false" customHeight="false" outlineLevel="0" collapsed="false">
      <c r="A135" s="129"/>
      <c r="B135" s="214" t="s">
        <v>255</v>
      </c>
      <c r="C135" s="41"/>
      <c r="D135" s="117" t="n">
        <f aca="false">SUM(D130:D134)</f>
        <v>0.138</v>
      </c>
      <c r="E135" s="231" t="n">
        <f aca="false">SUM(E130:E134)</f>
        <v>0</v>
      </c>
    </row>
    <row r="136" s="25" customFormat="true" ht="12.75" hidden="false" customHeight="false" outlineLevel="0" collapsed="false">
      <c r="A136" s="190"/>
      <c r="B136" s="190"/>
      <c r="C136" s="190"/>
      <c r="D136" s="190"/>
      <c r="E136" s="190"/>
    </row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>
      <c r="A139" s="110" t="s">
        <v>399</v>
      </c>
      <c r="B139" s="110"/>
      <c r="C139" s="110"/>
      <c r="D139" s="110"/>
      <c r="E139" s="110"/>
    </row>
    <row r="140" s="25" customFormat="true" ht="12.75" hidden="false" customHeight="false" outlineLevel="0" collapsed="false">
      <c r="A140" s="129"/>
      <c r="B140" s="40" t="str">
        <f aca="false">'Módulo 4 - D.I. e Lucro'!B19</f>
        <v>Módulo 1. COMPOSIÇÃO DA REMUNERAÇÃO</v>
      </c>
      <c r="C140" s="41"/>
      <c r="D140" s="41"/>
      <c r="E140" s="146" t="n">
        <f aca="false">'Módulo 4 - D.I. e Lucro'!E19</f>
        <v>0</v>
      </c>
    </row>
    <row r="141" s="25" customFormat="true" ht="12.75" hidden="false" customHeight="false" outlineLevel="0" collapsed="false">
      <c r="A141" s="129"/>
      <c r="B141" s="40" t="str">
        <f aca="false">'Módulo 4 - D.I. e Lucro'!B20</f>
        <v>Módulo 2. BENEFÍCIOS MENSAIS E DIÁRIOS</v>
      </c>
      <c r="C141" s="41"/>
      <c r="D141" s="41"/>
      <c r="E141" s="146" t="n">
        <f aca="false">'Módulo 4 - D.I. e Lucro'!E20</f>
        <v>10.61</v>
      </c>
    </row>
    <row r="142" s="25" customFormat="true" ht="12.75" hidden="false" customHeight="false" outlineLevel="0" collapsed="false">
      <c r="A142" s="129"/>
      <c r="B142" s="40" t="str">
        <f aca="false">'Módulo 4 - D.I. e Lucro'!B21</f>
        <v>Módulo 3. ENCARGOS SOCIAIS E TRABALHISTAS</v>
      </c>
      <c r="C142" s="41"/>
      <c r="D142" s="41"/>
      <c r="E142" s="146" t="n">
        <f aca="false">'Módulo 4 - D.I. e Lucro'!E21</f>
        <v>0</v>
      </c>
    </row>
    <row r="143" s="25" customFormat="true" ht="12.75" hidden="false" customHeight="false" outlineLevel="0" collapsed="false">
      <c r="A143" s="129"/>
      <c r="B143" s="214" t="s">
        <v>400</v>
      </c>
      <c r="C143" s="41"/>
      <c r="D143" s="41"/>
      <c r="E143" s="231" t="n">
        <f aca="false">SUM(E140:E142)</f>
        <v>10.61</v>
      </c>
    </row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>
      <c r="A146" s="110" t="s">
        <v>262</v>
      </c>
      <c r="B146" s="39"/>
      <c r="C146" s="39"/>
      <c r="D146" s="39"/>
      <c r="E146" s="39"/>
    </row>
    <row r="147" s="35" customFormat="true" ht="12.75" hidden="false" customHeight="false" outlineLevel="0" collapsed="false">
      <c r="A147" s="74"/>
      <c r="D147" s="93" t="s">
        <v>401</v>
      </c>
      <c r="E147" s="93" t="s">
        <v>55</v>
      </c>
    </row>
    <row r="148" s="25" customFormat="true" ht="25.5" hidden="false" customHeight="false" outlineLevel="0" collapsed="false">
      <c r="A148" s="40" t="s">
        <v>263</v>
      </c>
      <c r="B148" s="40" t="s">
        <v>402</v>
      </c>
      <c r="C148" s="134" t="s">
        <v>403</v>
      </c>
      <c r="D148" s="232" t="n">
        <f aca="false">'Módulo 4 - D.I. e Lucro'!D27</f>
        <v>0</v>
      </c>
      <c r="E148" s="216" t="n">
        <f aca="false">'Módulo 4 - D.I. e Lucro'!E27</f>
        <v>0</v>
      </c>
    </row>
    <row r="149" s="25" customFormat="true" ht="12.75" hidden="false" customHeight="false" outlineLevel="0" collapsed="false">
      <c r="A149" s="41"/>
      <c r="B149" s="54" t="s">
        <v>317</v>
      </c>
      <c r="C149" s="54" t="s">
        <v>404</v>
      </c>
      <c r="D149" s="41"/>
      <c r="E149" s="216" t="n">
        <f aca="false">'Módulo 4 - D.I. e Lucro'!E28</f>
        <v>10.61</v>
      </c>
    </row>
    <row r="150" s="25" customFormat="true" ht="25.5" hidden="false" customHeight="false" outlineLevel="0" collapsed="false">
      <c r="A150" s="40" t="s">
        <v>268</v>
      </c>
      <c r="B150" s="40" t="s">
        <v>405</v>
      </c>
      <c r="C150" s="134" t="s">
        <v>406</v>
      </c>
      <c r="D150" s="232" t="n">
        <f aca="false">'Módulo 4 - D.I. e Lucro'!D29</f>
        <v>0</v>
      </c>
      <c r="E150" s="216" t="n">
        <f aca="false">'Módulo 4 - D.I. e Lucro'!E29</f>
        <v>0</v>
      </c>
      <c r="F150" s="139"/>
    </row>
    <row r="151" s="25" customFormat="true" ht="12.75" hidden="false" customHeight="false" outlineLevel="0" collapsed="false">
      <c r="A151" s="53"/>
      <c r="B151" s="214" t="s">
        <v>407</v>
      </c>
      <c r="C151" s="54" t="s">
        <v>408</v>
      </c>
      <c r="D151" s="232" t="n">
        <f aca="false">SUM(D148:D150)</f>
        <v>0</v>
      </c>
      <c r="E151" s="233" t="n">
        <f aca="false">'Módulo 4 - D.I. e Lucro'!E30</f>
        <v>0</v>
      </c>
    </row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>
      <c r="A154" s="110" t="s">
        <v>260</v>
      </c>
      <c r="B154" s="110"/>
      <c r="C154" s="110"/>
      <c r="D154" s="110"/>
      <c r="E154" s="110"/>
    </row>
    <row r="155" s="25" customFormat="true" ht="12.75" hidden="false" customHeight="false" outlineLevel="0" collapsed="false">
      <c r="A155" s="129"/>
      <c r="B155" s="40" t="s">
        <v>400</v>
      </c>
      <c r="C155" s="41"/>
      <c r="D155" s="41"/>
      <c r="E155" s="146" t="n">
        <f aca="false">'Valor dos Supervisores'!E143</f>
        <v>10.61</v>
      </c>
    </row>
    <row r="156" s="25" customFormat="true" ht="12.75" hidden="false" customHeight="false" outlineLevel="0" collapsed="false">
      <c r="A156" s="129"/>
      <c r="B156" s="40" t="s">
        <v>409</v>
      </c>
      <c r="C156" s="41"/>
      <c r="D156" s="41"/>
      <c r="E156" s="146" t="n">
        <f aca="false">'Módulo 4 - D.I. e Lucro'!E30</f>
        <v>0</v>
      </c>
    </row>
    <row r="157" s="25" customFormat="true" ht="12.75" hidden="false" customHeight="false" outlineLevel="0" collapsed="false">
      <c r="A157" s="129"/>
      <c r="B157" s="214" t="s">
        <v>400</v>
      </c>
      <c r="C157" s="41"/>
      <c r="D157" s="41"/>
      <c r="E157" s="231" t="n">
        <f aca="false">'Módulo 5 - Tributos'!E23</f>
        <v>10.61</v>
      </c>
    </row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>
      <c r="A160" s="110" t="s">
        <v>280</v>
      </c>
      <c r="B160" s="39"/>
      <c r="C160" s="39"/>
      <c r="D160" s="39"/>
      <c r="E160" s="39"/>
    </row>
    <row r="161" s="35" customFormat="true" ht="12.75" hidden="false" customHeight="false" outlineLevel="0" collapsed="false">
      <c r="A161" s="74"/>
      <c r="B161" s="74"/>
      <c r="C161" s="40" t="s">
        <v>54</v>
      </c>
      <c r="D161" s="42" t="s">
        <v>401</v>
      </c>
      <c r="E161" s="42" t="s">
        <v>55</v>
      </c>
    </row>
    <row r="162" s="35" customFormat="true" ht="12.75" hidden="false" customHeight="false" outlineLevel="0" collapsed="false">
      <c r="A162" s="67" t="s">
        <v>281</v>
      </c>
      <c r="B162" s="149" t="s">
        <v>282</v>
      </c>
      <c r="C162" s="228" t="str">
        <f aca="false">IF('Módulo 5 - Tributos'!C28="","",'Módulo 5 - Tributos'!C28)</f>
        <v/>
      </c>
      <c r="D162" s="154" t="n">
        <f aca="false">'Módulo 5 - Tributos'!D28</f>
        <v>0</v>
      </c>
      <c r="E162" s="152" t="n">
        <f aca="false">'Módulo 5 - Tributos'!E28</f>
        <v>0</v>
      </c>
    </row>
    <row r="163" s="25" customFormat="true" ht="12.75" hidden="false" customHeight="false" outlineLevel="0" collapsed="false">
      <c r="A163" s="40" t="s">
        <v>283</v>
      </c>
      <c r="B163" s="153" t="s">
        <v>284</v>
      </c>
      <c r="C163" s="228" t="str">
        <f aca="false">IF('Módulo 5 - Tributos'!C29="","",'Módulo 5 - Tributos'!C29)</f>
        <v/>
      </c>
      <c r="D163" s="154" t="n">
        <f aca="false">'Módulo 5 - Tributos'!D29</f>
        <v>0</v>
      </c>
      <c r="E163" s="152" t="n">
        <f aca="false">'Módulo 5 - Tributos'!E29</f>
        <v>0</v>
      </c>
    </row>
    <row r="164" s="25" customFormat="true" ht="12.75" hidden="false" customHeight="false" outlineLevel="0" collapsed="false">
      <c r="A164" s="40" t="s">
        <v>285</v>
      </c>
      <c r="B164" s="153" t="s">
        <v>286</v>
      </c>
      <c r="C164" s="228" t="str">
        <f aca="false">IF('Módulo 5 - Tributos'!C30="","",'Módulo 5 - Tributos'!C30)</f>
        <v/>
      </c>
      <c r="D164" s="154" t="n">
        <f aca="false">'Módulo 5 - Tributos'!D30</f>
        <v>0</v>
      </c>
      <c r="E164" s="152" t="n">
        <f aca="false">'Módulo 5 - Tributos'!E30</f>
        <v>0</v>
      </c>
    </row>
    <row r="165" s="25" customFormat="true" ht="12.75" hidden="false" customHeight="false" outlineLevel="0" collapsed="false">
      <c r="A165" s="40" t="s">
        <v>287</v>
      </c>
      <c r="B165" s="209" t="s">
        <v>393</v>
      </c>
      <c r="C165" s="210" t="s">
        <v>410</v>
      </c>
      <c r="D165" s="154" t="n">
        <f aca="false">'Módulo 5 - Tributos'!D31</f>
        <v>0</v>
      </c>
      <c r="E165" s="152" t="n">
        <f aca="false">'Módulo 5 - Tributos'!E31</f>
        <v>0</v>
      </c>
    </row>
    <row r="166" s="25" customFormat="true" ht="12.75" hidden="false" customHeight="false" outlineLevel="0" collapsed="false">
      <c r="A166" s="51" t="s">
        <v>289</v>
      </c>
      <c r="B166" s="199" t="str">
        <f aca="false">IF('Módulo 5 - Tributos'!B32="","",'Módulo 5 - Tributos'!B32)</f>
        <v/>
      </c>
      <c r="C166" s="234" t="str">
        <f aca="false">IF('Módulo 5 - Tributos'!C32="","",'Módulo 5 - Tributos'!C32)</f>
        <v/>
      </c>
      <c r="D166" s="235" t="n">
        <f aca="false">'Módulo 5 - Tributos'!D32</f>
        <v>0</v>
      </c>
      <c r="E166" s="236" t="n">
        <f aca="false">'Módulo 5 - Tributos'!E32</f>
        <v>0</v>
      </c>
    </row>
    <row r="167" s="25" customFormat="true" ht="12.75" hidden="false" customHeight="false" outlineLevel="0" collapsed="false">
      <c r="A167" s="51" t="s">
        <v>290</v>
      </c>
      <c r="B167" s="199" t="str">
        <f aca="false">IF('Módulo 5 - Tributos'!B33="","",'Módulo 5 - Tributos'!B33)</f>
        <v/>
      </c>
      <c r="C167" s="234" t="str">
        <f aca="false">IF('Módulo 5 - Tributos'!C33="","",'Módulo 5 - Tributos'!C33)</f>
        <v/>
      </c>
      <c r="D167" s="235" t="n">
        <f aca="false">'Módulo 5 - Tributos'!D33</f>
        <v>0</v>
      </c>
      <c r="E167" s="236" t="n">
        <f aca="false">'Módulo 5 - Tributos'!E33</f>
        <v>0</v>
      </c>
    </row>
    <row r="168" s="25" customFormat="true" ht="12.75" hidden="false" customHeight="false" outlineLevel="0" collapsed="false">
      <c r="A168" s="51" t="s">
        <v>291</v>
      </c>
      <c r="B168" s="199" t="str">
        <f aca="false">IF('Módulo 5 - Tributos'!B34="","",'Módulo 5 - Tributos'!B34)</f>
        <v/>
      </c>
      <c r="C168" s="234" t="str">
        <f aca="false">IF('Módulo 5 - Tributos'!C34="","",'Módulo 5 - Tributos'!C34)</f>
        <v/>
      </c>
      <c r="D168" s="235" t="n">
        <f aca="false">'Módulo 5 - Tributos'!D34</f>
        <v>0</v>
      </c>
      <c r="E168" s="236" t="n">
        <f aca="false">'Módulo 5 - Tributos'!E34</f>
        <v>0</v>
      </c>
    </row>
    <row r="169" s="25" customFormat="true" ht="12.75" hidden="false" customHeight="false" outlineLevel="0" collapsed="false">
      <c r="A169" s="51" t="s">
        <v>292</v>
      </c>
      <c r="B169" s="199" t="str">
        <f aca="false">IF('Módulo 5 - Tributos'!B35="","",'Módulo 5 - Tributos'!B35)</f>
        <v/>
      </c>
      <c r="C169" s="234" t="str">
        <f aca="false">IF('Módulo 5 - Tributos'!C35="","",'Módulo 5 - Tributos'!C35)</f>
        <v/>
      </c>
      <c r="D169" s="235" t="n">
        <f aca="false">'Módulo 5 - Tributos'!D35</f>
        <v>0</v>
      </c>
      <c r="E169" s="236" t="n">
        <f aca="false">'Módulo 5 - Tributos'!E35</f>
        <v>0</v>
      </c>
    </row>
    <row r="170" s="25" customFormat="true" ht="12.75" hidden="false" customHeight="false" outlineLevel="0" collapsed="false">
      <c r="A170" s="51" t="s">
        <v>293</v>
      </c>
      <c r="B170" s="199" t="str">
        <f aca="false">IF('Módulo 5 - Tributos'!B36="","",'Módulo 5 - Tributos'!B36)</f>
        <v/>
      </c>
      <c r="C170" s="234" t="str">
        <f aca="false">IF('Módulo 5 - Tributos'!C36="","",'Módulo 5 - Tributos'!C36)</f>
        <v/>
      </c>
      <c r="D170" s="235" t="n">
        <f aca="false">'Módulo 5 - Tributos'!D36</f>
        <v>0</v>
      </c>
      <c r="E170" s="236" t="n">
        <f aca="false">'Módulo 5 - Tributos'!E36</f>
        <v>0</v>
      </c>
    </row>
    <row r="171" s="25" customFormat="true" ht="12.75" hidden="false" customHeight="false" outlineLevel="0" collapsed="false">
      <c r="A171" s="51" t="s">
        <v>294</v>
      </c>
      <c r="B171" s="199" t="str">
        <f aca="false">IF('Módulo 5 - Tributos'!B37="","",'Módulo 5 - Tributos'!B37)</f>
        <v/>
      </c>
      <c r="C171" s="234" t="str">
        <f aca="false">IF('Módulo 5 - Tributos'!C37="","",'Módulo 5 - Tributos'!C37)</f>
        <v/>
      </c>
      <c r="D171" s="235" t="n">
        <f aca="false">'Módulo 5 - Tributos'!D37</f>
        <v>0</v>
      </c>
      <c r="E171" s="236" t="n">
        <f aca="false">'Módulo 5 - Tributos'!E37</f>
        <v>0</v>
      </c>
    </row>
    <row r="172" s="25" customFormat="true" ht="12.75" hidden="false" customHeight="false" outlineLevel="0" collapsed="false">
      <c r="A172" s="51" t="s">
        <v>295</v>
      </c>
      <c r="B172" s="199" t="str">
        <f aca="false">IF('Módulo 5 - Tributos'!B38="","",'Módulo 5 - Tributos'!B38)</f>
        <v/>
      </c>
      <c r="C172" s="234" t="str">
        <f aca="false">IF('Módulo 5 - Tributos'!C38="","",'Módulo 5 - Tributos'!C38)</f>
        <v/>
      </c>
      <c r="D172" s="235" t="n">
        <f aca="false">'Módulo 5 - Tributos'!D38</f>
        <v>0</v>
      </c>
      <c r="E172" s="236" t="n">
        <f aca="false">'Módulo 5 - Tributos'!E38</f>
        <v>0</v>
      </c>
    </row>
    <row r="173" s="25" customFormat="true" ht="12.75" hidden="false" customHeight="false" outlineLevel="0" collapsed="false">
      <c r="A173" s="51" t="s">
        <v>296</v>
      </c>
      <c r="B173" s="199" t="str">
        <f aca="false">IF('Módulo 5 - Tributos'!B39="","",'Módulo 5 - Tributos'!B39)</f>
        <v/>
      </c>
      <c r="C173" s="234" t="str">
        <f aca="false">IF('Módulo 5 - Tributos'!C39="","",'Módulo 5 - Tributos'!C39)</f>
        <v/>
      </c>
      <c r="D173" s="235" t="n">
        <f aca="false">'Módulo 5 - Tributos'!D39</f>
        <v>0</v>
      </c>
      <c r="E173" s="236" t="n">
        <f aca="false">'Módulo 5 - Tributos'!E39</f>
        <v>0</v>
      </c>
    </row>
    <row r="174" s="25" customFormat="true" ht="12.75" hidden="false" customHeight="false" outlineLevel="0" collapsed="false">
      <c r="A174" s="53"/>
      <c r="B174" s="158" t="s">
        <v>411</v>
      </c>
      <c r="C174" s="53"/>
      <c r="D174" s="154" t="n">
        <f aca="false">SUM(D162:D165)</f>
        <v>0</v>
      </c>
      <c r="E174" s="159" t="n">
        <f aca="false">SUM(E162:E165)</f>
        <v>0</v>
      </c>
    </row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>
      <c r="A177" s="110" t="s">
        <v>412</v>
      </c>
      <c r="B177" s="110"/>
      <c r="C177" s="110"/>
      <c r="D177" s="110"/>
      <c r="E177" s="110"/>
    </row>
    <row r="178" s="25" customFormat="true" ht="12.75" hidden="false" customHeight="false" outlineLevel="0" collapsed="false">
      <c r="A178" s="129"/>
      <c r="B178" s="40" t="str">
        <f aca="false">A18</f>
        <v>Módulo 1. COMPOSIÇÃO DA REMUNERAÇÃO</v>
      </c>
      <c r="C178" s="40"/>
      <c r="D178" s="237"/>
      <c r="E178" s="131" t="n">
        <f aca="false">'Módulo 1 - Remuneração'!E37</f>
        <v>0</v>
      </c>
    </row>
    <row r="179" s="25" customFormat="true" ht="12.75" hidden="false" customHeight="false" outlineLevel="0" collapsed="false">
      <c r="A179" s="129"/>
      <c r="B179" s="40" t="str">
        <f aca="false">A40</f>
        <v>Módulo 2. BENEFÍCIOS MENSAIS E DIÁRIOS</v>
      </c>
      <c r="C179" s="40"/>
      <c r="D179" s="40"/>
      <c r="E179" s="131" t="n">
        <f aca="false">'Módulo 2 - Benefícios'!E34</f>
        <v>10.61</v>
      </c>
    </row>
    <row r="180" s="25" customFormat="true" ht="12.75" hidden="false" customHeight="false" outlineLevel="0" collapsed="false">
      <c r="A180" s="129"/>
      <c r="B180" s="40" t="str">
        <f aca="false">A59</f>
        <v>Módulo 3. ENCARGOS SOCIAIS E TRABALHISTAS</v>
      </c>
      <c r="C180" s="40"/>
      <c r="D180" s="237"/>
      <c r="E180" s="131" t="n">
        <f aca="false">'Módulo 3 - Encargos'!E94</f>
        <v>0</v>
      </c>
    </row>
    <row r="181" s="25" customFormat="true" ht="12.75" hidden="false" customHeight="false" outlineLevel="0" collapsed="false">
      <c r="A181" s="129"/>
      <c r="B181" s="40" t="str">
        <f aca="false">A146</f>
        <v>Módulo 4. DESPESAS INDIRETAS E LUCRO</v>
      </c>
      <c r="C181" s="40"/>
      <c r="D181" s="237"/>
      <c r="E181" s="131" t="n">
        <f aca="false">'Módulo 4 - D.I. e Lucro'!E30</f>
        <v>0</v>
      </c>
    </row>
    <row r="182" s="25" customFormat="true" ht="12.75" hidden="false" customHeight="false" outlineLevel="0" collapsed="false">
      <c r="A182" s="129"/>
      <c r="B182" s="54" t="s">
        <v>181</v>
      </c>
      <c r="C182" s="40"/>
      <c r="D182" s="237"/>
      <c r="E182" s="133" t="n">
        <f aca="false">SUM(E178:E181)</f>
        <v>10.61</v>
      </c>
    </row>
    <row r="183" s="25" customFormat="true" ht="12.75" hidden="false" customHeight="false" outlineLevel="0" collapsed="false">
      <c r="A183" s="129"/>
      <c r="B183" s="40" t="str">
        <f aca="false">A160</f>
        <v>Módulo 5. TRIBUTOS</v>
      </c>
      <c r="C183" s="40"/>
      <c r="D183" s="237"/>
      <c r="E183" s="131" t="n">
        <f aca="false">'Módulo 5 - Tributos'!E40</f>
        <v>0</v>
      </c>
    </row>
    <row r="184" s="25" customFormat="true" ht="12.75" hidden="false" customHeight="false" outlineLevel="0" collapsed="false">
      <c r="A184" s="129"/>
      <c r="B184" s="54" t="s">
        <v>411</v>
      </c>
      <c r="C184" s="40"/>
      <c r="D184" s="131"/>
      <c r="E184" s="238" t="n">
        <f aca="false">SUM(E182:E183)</f>
        <v>10.61</v>
      </c>
    </row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>
      <c r="A188" s="110" t="s">
        <v>413</v>
      </c>
      <c r="B188" s="39"/>
      <c r="C188" s="39"/>
      <c r="D188" s="39"/>
      <c r="E188" s="39"/>
    </row>
    <row r="189" s="35" customFormat="true" ht="12.75" hidden="false" customHeight="false" outlineLevel="0" collapsed="false">
      <c r="A189" s="74"/>
      <c r="C189" s="40" t="s">
        <v>54</v>
      </c>
      <c r="D189" s="93" t="s">
        <v>414</v>
      </c>
      <c r="E189" s="93" t="s">
        <v>378</v>
      </c>
    </row>
    <row r="190" s="35" customFormat="true" ht="12.75" hidden="false" customHeight="false" outlineLevel="0" collapsed="false">
      <c r="A190" s="67" t="s">
        <v>331</v>
      </c>
      <c r="B190" s="168" t="s">
        <v>310</v>
      </c>
      <c r="C190" s="228" t="s">
        <v>415</v>
      </c>
      <c r="D190" s="239" t="n">
        <f aca="false">'Módulo 6 - Horas extras'!F89</f>
        <v>0</v>
      </c>
      <c r="E190" s="240" t="n">
        <f aca="false">'Módulo 6 - Horas extras'!G89</f>
        <v>0</v>
      </c>
    </row>
    <row r="191" s="35" customFormat="true" ht="12.75" hidden="false" customHeight="false" outlineLevel="0" collapsed="false">
      <c r="A191" s="67" t="s">
        <v>346</v>
      </c>
      <c r="B191" s="168" t="s">
        <v>335</v>
      </c>
      <c r="C191" s="228" t="s">
        <v>415</v>
      </c>
      <c r="D191" s="239" t="n">
        <f aca="false">'Módulo 6 - Horas extras'!F90</f>
        <v>0</v>
      </c>
      <c r="E191" s="240" t="n">
        <f aca="false">'Módulo 6 - Horas extras'!G90</f>
        <v>0</v>
      </c>
    </row>
    <row r="192" s="35" customFormat="true" ht="12.75" hidden="false" customHeight="false" outlineLevel="0" collapsed="false">
      <c r="A192" s="67" t="s">
        <v>360</v>
      </c>
      <c r="B192" s="168" t="s">
        <v>349</v>
      </c>
      <c r="C192" s="228" t="s">
        <v>415</v>
      </c>
      <c r="D192" s="239" t="n">
        <f aca="false">'Módulo 6 - Horas extras'!F91</f>
        <v>0</v>
      </c>
      <c r="E192" s="240" t="n">
        <f aca="false">'Módulo 6 - Horas extras'!G91</f>
        <v>0</v>
      </c>
    </row>
    <row r="193" s="35" customFormat="true" ht="12.75" hidden="false" customHeight="false" outlineLevel="0" collapsed="false">
      <c r="A193" s="67" t="s">
        <v>374</v>
      </c>
      <c r="B193" s="168" t="s">
        <v>363</v>
      </c>
      <c r="C193" s="228" t="s">
        <v>415</v>
      </c>
      <c r="D193" s="239" t="n">
        <f aca="false">'Módulo 6 - Horas extras'!F92</f>
        <v>0</v>
      </c>
      <c r="E193" s="240" t="n">
        <f aca="false">'Módulo 6 - Horas extras'!G92</f>
        <v>0</v>
      </c>
    </row>
    <row r="194" s="25" customFormat="true" ht="12.75" hidden="false" customHeight="false" outlineLevel="0" collapsed="false">
      <c r="A194" s="53"/>
      <c r="B194" s="214" t="s">
        <v>416</v>
      </c>
      <c r="C194" s="53"/>
      <c r="D194" s="53"/>
      <c r="E194" s="241" t="n">
        <f aca="false">'Módulo 6 - Horas extras'!G93</f>
        <v>0</v>
      </c>
    </row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>
      <c r="A197" s="110" t="s">
        <v>417</v>
      </c>
      <c r="B197" s="110"/>
      <c r="C197" s="110"/>
      <c r="D197" s="110"/>
      <c r="E197" s="110"/>
    </row>
    <row r="198" s="25" customFormat="true" ht="24" hidden="false" customHeight="false" outlineLevel="0" collapsed="false">
      <c r="A198" s="53" t="s">
        <v>119</v>
      </c>
      <c r="B198" s="40" t="s">
        <v>418</v>
      </c>
      <c r="C198" s="212" t="s">
        <v>419</v>
      </c>
      <c r="D198" s="242"/>
      <c r="E198" s="146" t="n">
        <f aca="false">'Módulo 5 - Tributos'!E23+'Módulo 5 - Tributos'!E40</f>
        <v>10.61</v>
      </c>
    </row>
    <row r="199" s="25" customFormat="true" ht="12.75" hidden="false" customHeight="false" outlineLevel="0" collapsed="false">
      <c r="A199" s="53" t="s">
        <v>420</v>
      </c>
      <c r="B199" s="40" t="s">
        <v>421</v>
      </c>
      <c r="C199" s="243"/>
      <c r="D199" s="53"/>
      <c r="E199" s="244" t="n">
        <v>2</v>
      </c>
    </row>
    <row r="200" s="25" customFormat="true" ht="12.75" hidden="false" customHeight="false" outlineLevel="0" collapsed="false">
      <c r="A200" s="53" t="s">
        <v>422</v>
      </c>
      <c r="B200" s="46" t="s">
        <v>423</v>
      </c>
      <c r="C200" s="245" t="s">
        <v>424</v>
      </c>
      <c r="D200" s="242"/>
      <c r="E200" s="197" t="n">
        <v>3.63</v>
      </c>
    </row>
    <row r="201" s="25" customFormat="true" ht="12.75" hidden="false" customHeight="false" outlineLevel="0" collapsed="false">
      <c r="A201" s="53" t="s">
        <v>425</v>
      </c>
      <c r="B201" s="40" t="s">
        <v>426</v>
      </c>
      <c r="C201" s="212" t="s">
        <v>427</v>
      </c>
      <c r="D201" s="242"/>
      <c r="E201" s="197" t="n">
        <f aca="false">E198*E199*E200</f>
        <v>77.03</v>
      </c>
    </row>
    <row r="202" s="25" customFormat="true" ht="12.75" hidden="false" customHeight="false" outlineLevel="0" collapsed="false">
      <c r="A202" s="53" t="s">
        <v>428</v>
      </c>
      <c r="B202" s="40" t="s">
        <v>429</v>
      </c>
      <c r="C202" s="212" t="s">
        <v>430</v>
      </c>
      <c r="D202" s="242"/>
      <c r="E202" s="197" t="n">
        <f aca="false">E194</f>
        <v>0</v>
      </c>
    </row>
    <row r="203" s="25" customFormat="true" ht="15" hidden="false" customHeight="false" outlineLevel="0" collapsed="false">
      <c r="A203" s="53"/>
      <c r="B203" s="246" t="s">
        <v>431</v>
      </c>
      <c r="C203" s="212" t="s">
        <v>432</v>
      </c>
      <c r="D203" s="247"/>
      <c r="E203" s="248" t="n">
        <f aca="false">SUM(E201:E202)</f>
        <v>77.03</v>
      </c>
    </row>
    <row r="204" s="25" customFormat="true" ht="12.75" hidden="false" customHeight="false" outlineLevel="0" collapsed="false"/>
    <row r="205" s="25" customFormat="true" ht="12.75" hidden="false" customHeight="false" outlineLevel="0" collapsed="false">
      <c r="A205" s="249" t="s">
        <v>433</v>
      </c>
      <c r="B205" s="249"/>
      <c r="C205" s="250" t="s">
        <v>434</v>
      </c>
    </row>
    <row r="206" s="25" customFormat="true" ht="12.75" hidden="false" customHeight="false" outlineLevel="0" collapsed="false">
      <c r="A206" s="251"/>
      <c r="B206" s="252"/>
    </row>
    <row r="207" s="25" customFormat="true" ht="12.75" hidden="false" customHeight="false" outlineLevel="0" collapsed="false">
      <c r="A207" s="251"/>
      <c r="B207" s="252"/>
    </row>
    <row r="208" s="25" customFormat="true" ht="12.75" hidden="false" customHeight="false" outlineLevel="0" collapsed="false">
      <c r="A208" s="251"/>
      <c r="B208" s="252"/>
    </row>
    <row r="209" s="25" customFormat="true" ht="12.75" hidden="false" customHeight="false" outlineLevel="0" collapsed="false">
      <c r="A209" s="251"/>
      <c r="B209" s="252"/>
      <c r="C209" s="253"/>
      <c r="D209" s="253"/>
      <c r="E209" s="253"/>
      <c r="F209" s="190"/>
    </row>
    <row r="210" s="25" customFormat="true" ht="12.75" hidden="false" customHeight="false" outlineLevel="0" collapsed="false">
      <c r="A210" s="251"/>
      <c r="B210" s="252"/>
      <c r="C210" s="254" t="s">
        <v>435</v>
      </c>
      <c r="D210" s="254"/>
      <c r="E210" s="254"/>
      <c r="F210" s="255"/>
    </row>
    <row r="211" s="25" customFormat="true" ht="12.75" hidden="false" customHeight="false" outlineLevel="0" collapsed="false">
      <c r="A211" s="251"/>
      <c r="B211" s="252"/>
    </row>
    <row r="212" s="25" customFormat="true" ht="12.75" hidden="false" customHeight="false" outlineLevel="0" collapsed="false">
      <c r="A212" s="251"/>
      <c r="B212" s="252"/>
    </row>
    <row r="213" s="25" customFormat="true" ht="12.75" hidden="false" customHeight="false" outlineLevel="0" collapsed="false">
      <c r="A213" s="251"/>
      <c r="B213" s="252"/>
    </row>
    <row r="214" s="25" customFormat="true" ht="12.75" hidden="false" customHeight="false" outlineLevel="0" collapsed="false">
      <c r="A214" s="251"/>
      <c r="B214" s="252"/>
    </row>
    <row r="215" s="25" customFormat="true" ht="12.75" hidden="false" customHeight="false" outlineLevel="0" collapsed="false">
      <c r="A215" s="251"/>
      <c r="B215" s="252"/>
    </row>
    <row r="216" s="25" customFormat="true" ht="12.75" hidden="false" customHeight="false" outlineLevel="0" collapsed="false">
      <c r="A216" s="251"/>
      <c r="B216" s="252"/>
    </row>
    <row r="217" s="25" customFormat="true" ht="12.75" hidden="false" customHeight="false" outlineLevel="0" collapsed="false">
      <c r="A217" s="251"/>
      <c r="B217" s="252"/>
    </row>
    <row r="218" s="25" customFormat="true" ht="12.75" hidden="false" customHeight="false" outlineLevel="0" collapsed="false">
      <c r="A218" s="251"/>
      <c r="B218" s="252"/>
    </row>
    <row r="219" s="25" customFormat="true" ht="12.75" hidden="false" customHeight="false" outlineLevel="0" collapsed="false">
      <c r="A219" s="251"/>
      <c r="B219" s="252"/>
    </row>
    <row r="220" s="25" customFormat="true" ht="12.75" hidden="false" customHeight="false" outlineLevel="0" collapsed="false">
      <c r="A220" s="251"/>
      <c r="B220" s="252"/>
    </row>
    <row r="221" s="25" customFormat="true" ht="12.75" hidden="false" customHeight="false" outlineLevel="0" collapsed="false">
      <c r="A221" s="251"/>
      <c r="B221" s="252"/>
    </row>
    <row r="222" s="25" customFormat="true" ht="12.75" hidden="false" customHeight="false" outlineLevel="0" collapsed="false">
      <c r="A222" s="256"/>
      <c r="B222" s="257"/>
    </row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</sheetData>
  <sheetProtection sheet="true" password="9ded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05:B205"/>
    <mergeCell ref="C210:E21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lexandre Cicero</cp:lastModifiedBy>
  <cp:lastPrinted>2018-06-26T19:08:23Z</cp:lastPrinted>
  <dcterms:modified xsi:type="dcterms:W3CDTF">2020-06-29T19:53:48Z</dcterms:modified>
  <cp:revision>0</cp:revision>
  <dc:subject/>
  <dc:title/>
</cp:coreProperties>
</file>